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da Datos" sheetId="1" state="visible" r:id="rId2"/>
    <sheet name="Cuadros Generales" sheetId="2" state="visible" r:id="rId3"/>
    <sheet name="Dibujar" sheetId="3" state="visible" r:id="rId4"/>
    <sheet name="Ayuda" sheetId="4" state="visible" r:id="rId5"/>
    <sheet name="Tablas" sheetId="5" state="hidden" r:id="rId6"/>
  </sheets>
  <definedNames>
    <definedName function="false" hidden="false" localSheetId="1" name="_xlnm.Print_Area" vbProcedure="false">'Cuadros Generales'!$A$1:$G$37</definedName>
    <definedName function="false" hidden="false" localSheetId="2" name="_xlnm.Print_Area" vbProcedure="false">Dibujar!$B$2:$G$13</definedName>
    <definedName function="false" hidden="false" localSheetId="0" name="_xlnm.Print_Area" vbProcedure="false">'Entrada Datos'!$A$8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8">
  <si>
    <t xml:space="preserve">Hoja para el cálculo de la Previsión de cargas, Líneas repartidoras y</t>
  </si>
  <si>
    <t xml:space="preserve">Derivaciones individuales de un edificio conforme al RBT</t>
  </si>
  <si>
    <t xml:space="preserve">(realizada por javiererce@telefonica.net)</t>
  </si>
  <si>
    <t xml:space="preserve">En esta hoja hay que proceder a entrar todos los datos generales requeridos en las casillas </t>
  </si>
  <si>
    <t xml:space="preserve">coloreadas de ciano, obteniendo las cargas y secciones automaticamente.</t>
  </si>
  <si>
    <r>
      <rPr>
        <b val="true"/>
        <sz val="12"/>
        <rFont val="Arial"/>
        <family val="2"/>
      </rPr>
      <t xml:space="preserve">CALCULO DE LA INSTALACION DE ELECTRICIDAD</t>
    </r>
    <r>
      <rPr>
        <sz val="10"/>
        <rFont val="Arial"/>
        <family val="0"/>
      </rPr>
      <t xml:space="preserve"> (Conforme al RBT)</t>
    </r>
  </si>
  <si>
    <t xml:space="preserve">OBRA:</t>
  </si>
  <si>
    <t xml:space="preserve">EDIFICIO DE 31 VIVIENDAS Y LOCALES COMERCIALES</t>
  </si>
  <si>
    <t xml:space="preserve">REFERENCIA:</t>
  </si>
  <si>
    <t xml:space="preserve">CC</t>
  </si>
  <si>
    <t xml:space="preserve">CALCULO PREVISION DE CARGAS</t>
  </si>
  <si>
    <t xml:space="preserve">VIVIENDAS:</t>
  </si>
  <si>
    <t xml:space="preserve">GRADO ELECTRIFICACION</t>
  </si>
  <si>
    <t xml:space="preserve">NUMERO VIV.</t>
  </si>
  <si>
    <t xml:space="preserve">KW/VIV.</t>
  </si>
  <si>
    <t xml:space="preserve">CARGA KW.</t>
  </si>
  <si>
    <t xml:space="preserve">BASICA</t>
  </si>
  <si>
    <t xml:space="preserve">5750 W S&lt;=160 M2.</t>
  </si>
  <si>
    <t xml:space="preserve">ELEVADA</t>
  </si>
  <si>
    <t xml:space="preserve">9200 W S&gt; 160 M2.</t>
  </si>
  <si>
    <t xml:space="preserve">ESPECIAL</t>
  </si>
  <si>
    <t xml:space="preserve">POTENCIA EN VIVIENDAS Pv (Kw)</t>
  </si>
  <si>
    <t xml:space="preserve">SERVICIOS GENERALES:</t>
  </si>
  <si>
    <t xml:space="preserve">ZONAS COMUNES (PORTAL Y ESCALERAS)</t>
  </si>
  <si>
    <t xml:space="preserve">TIPO ALUMBRADO</t>
  </si>
  <si>
    <t xml:space="preserve">SUP. M2.</t>
  </si>
  <si>
    <t xml:space="preserve">W/M2.</t>
  </si>
  <si>
    <t xml:space="preserve">INCANDESCENTE</t>
  </si>
  <si>
    <t xml:space="preserve">FLUORESCENTE</t>
  </si>
  <si>
    <t xml:space="preserve">ASCENSORES</t>
  </si>
  <si>
    <t xml:space="preserve">TIPO ASCENSOR</t>
  </si>
  <si>
    <t xml:space="preserve">NUMERO ASC.</t>
  </si>
  <si>
    <t xml:space="preserve">KW/ASC.</t>
  </si>
  <si>
    <t xml:space="preserve">4 PERSONAS 12 PARADAS MAX.</t>
  </si>
  <si>
    <t xml:space="preserve">6 PERSONAS 12 PARADAS MAX.</t>
  </si>
  <si>
    <t xml:space="preserve">10 PERSONAS 40 PARADAS MAX.</t>
  </si>
  <si>
    <t xml:space="preserve">GRUPO PRESION</t>
  </si>
  <si>
    <t xml:space="preserve">PLANTA MAS ALTA A SERVIR POR EL GRUPO</t>
  </si>
  <si>
    <t xml:space="preserve">NUM. GRUPOS</t>
  </si>
  <si>
    <t xml:space="preserve">HASTA 4</t>
  </si>
  <si>
    <t xml:space="preserve">DE 5 A 10</t>
  </si>
  <si>
    <t xml:space="preserve">DE 11 A 20</t>
  </si>
  <si>
    <t xml:space="preserve">CALEFACCION Y A.C.S. CENTRALIZADA</t>
  </si>
  <si>
    <t xml:space="preserve">POT. Kcal/H</t>
  </si>
  <si>
    <t xml:space="preserve">GARAJES</t>
  </si>
  <si>
    <t xml:space="preserve">TIPO INSTALACION</t>
  </si>
  <si>
    <t xml:space="preserve">SOLO ALUMBRADO</t>
  </si>
  <si>
    <t xml:space="preserve">ALUMBRADO Y VENTILACION MEC.</t>
  </si>
  <si>
    <t xml:space="preserve">PISCINAS</t>
  </si>
  <si>
    <t xml:space="preserve">DEPURADORA</t>
  </si>
  <si>
    <t xml:space="preserve">VOLUMEN M3.</t>
  </si>
  <si>
    <t xml:space="preserve">VOLUMEN PISCINA</t>
  </si>
  <si>
    <t xml:space="preserve">POTENCIA EN SERVICIOS GENERALES Pg (Kw)</t>
  </si>
  <si>
    <t xml:space="preserve">LOCALES Y OFICINAS:</t>
  </si>
  <si>
    <t xml:space="preserve">USO</t>
  </si>
  <si>
    <t xml:space="preserve">NUMERO</t>
  </si>
  <si>
    <t xml:space="preserve">SUPERFICIE M2.</t>
  </si>
  <si>
    <t xml:space="preserve">LOCAL</t>
  </si>
  <si>
    <t xml:space="preserve">OFICINAS</t>
  </si>
  <si>
    <t xml:space="preserve">POTENCIA EN LOCALES Y OFICINAS Pl (Kw)</t>
  </si>
  <si>
    <t xml:space="preserve">TOTAL PREVISION DE CARGAS</t>
  </si>
  <si>
    <t xml:space="preserve">POTENCIA TOTAL EDIFICIO (Kw)</t>
  </si>
  <si>
    <t xml:space="preserve">POTENCIA TOTAL EDIFICIO (KVA)</t>
  </si>
  <si>
    <t xml:space="preserve">CALCULO LINEAS REPARTIDORAS:</t>
  </si>
  <si>
    <t xml:space="preserve">NUMERO DE LINEAS REPARTIDORAS NECESARIAS:</t>
  </si>
  <si>
    <t xml:space="preserve">Nº LINEAS</t>
  </si>
  <si>
    <t xml:space="preserve">CONCEPTO</t>
  </si>
  <si>
    <t xml:space="preserve">POTENCIA KW</t>
  </si>
  <si>
    <t xml:space="preserve">LONGITUD M.</t>
  </si>
  <si>
    <t xml:space="preserve">SECCION</t>
  </si>
  <si>
    <t xml:space="preserve">CALCULO DERIVACIONES INDIVIDUALES:</t>
  </si>
  <si>
    <t xml:space="preserve">TIPO</t>
  </si>
  <si>
    <t xml:space="preserve">MONOFASICA</t>
  </si>
  <si>
    <t xml:space="preserve">VIVIENDA BASICA</t>
  </si>
  <si>
    <t xml:space="preserve">VIVIENDA ELEVADA</t>
  </si>
  <si>
    <t xml:space="preserve">VIVIENDAS ESP.</t>
  </si>
  <si>
    <t xml:space="preserve">COMUNES</t>
  </si>
  <si>
    <t xml:space="preserve">GRUPO P. Y CALEF.</t>
  </si>
  <si>
    <t xml:space="preserve">PISCINA</t>
  </si>
  <si>
    <t xml:space="preserve">GARAJE</t>
  </si>
  <si>
    <t xml:space="preserve">TRIFASICA</t>
  </si>
  <si>
    <t xml:space="preserve">LOCALES</t>
  </si>
  <si>
    <t xml:space="preserve">ASCENSOR 4P.</t>
  </si>
  <si>
    <t xml:space="preserve">ASCENSOR 6P.</t>
  </si>
  <si>
    <t xml:space="preserve">ASCENSOR 10P.</t>
  </si>
  <si>
    <t xml:space="preserve">CUADROS GENERALES DE LAS VIVIENDAS</t>
  </si>
  <si>
    <t xml:space="preserve">CIRCUITOS</t>
  </si>
  <si>
    <t xml:space="preserve">CUADRO GENERAL</t>
  </si>
  <si>
    <t xml:space="preserve">SECCIONES MINIMAS</t>
  </si>
  <si>
    <t xml:space="preserve">INTERRUPTOR</t>
  </si>
  <si>
    <t xml:space="preserve">PIAS</t>
  </si>
  <si>
    <t xml:space="preserve">CABLES</t>
  </si>
  <si>
    <t xml:space="preserve">TUBO</t>
  </si>
  <si>
    <t xml:space="preserve">DIFERENCIAL</t>
  </si>
  <si>
    <t xml:space="preserve">BIPOLARES</t>
  </si>
  <si>
    <r>
      <rPr>
        <b val="true"/>
        <sz val="10"/>
        <rFont val="Arial"/>
        <family val="2"/>
      </rPr>
      <t xml:space="preserve">C1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ALUMBRADO</t>
    </r>
  </si>
  <si>
    <t xml:space="preserve">10 A.</t>
  </si>
  <si>
    <t xml:space="preserve">3 x 1,5 mm2.</t>
  </si>
  <si>
    <t xml:space="preserve">16 mm.</t>
  </si>
  <si>
    <r>
      <rPr>
        <b val="true"/>
        <sz val="10"/>
        <rFont val="Arial"/>
        <family val="2"/>
      </rPr>
      <t xml:space="preserve">C2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NCH. GEN. Y NEVERA</t>
    </r>
  </si>
  <si>
    <t xml:space="preserve">32 A.</t>
  </si>
  <si>
    <t xml:space="preserve">16 A.</t>
  </si>
  <si>
    <t xml:space="preserve">3 x 2,5 mm2.</t>
  </si>
  <si>
    <t xml:space="preserve">20 mm.</t>
  </si>
  <si>
    <r>
      <rPr>
        <b val="true"/>
        <sz val="10"/>
        <rFont val="Arial"/>
        <family val="2"/>
      </rPr>
      <t xml:space="preserve">C3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COCINA Y HORNO</t>
    </r>
  </si>
  <si>
    <t xml:space="preserve">25 A.</t>
  </si>
  <si>
    <t xml:space="preserve">3 x 6 mm2.</t>
  </si>
  <si>
    <t xml:space="preserve">25 mm.</t>
  </si>
  <si>
    <r>
      <rPr>
        <b val="true"/>
        <sz val="10"/>
        <rFont val="Arial"/>
        <family val="2"/>
      </rPr>
      <t xml:space="preserve">C4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LAV. LAVAVAJ. TERMO</t>
    </r>
  </si>
  <si>
    <t xml:space="preserve">0,03 A.</t>
  </si>
  <si>
    <t xml:space="preserve">20 A.</t>
  </si>
  <si>
    <t xml:space="preserve">3 x 4 mm2.</t>
  </si>
  <si>
    <r>
      <rPr>
        <b val="true"/>
        <sz val="10"/>
        <rFont val="Arial"/>
        <family val="2"/>
      </rPr>
      <t xml:space="preserve">C5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NCH. BAÑOS-COCINA</t>
    </r>
  </si>
  <si>
    <t xml:space="preserve">INTERRUPTOR GENERAL AUTOMATICO DE CORTE OMNIPOLAR DE 32 A.</t>
  </si>
  <si>
    <t xml:space="preserve">GRADO ELECTRIFICACION BASICO = 5750 W.</t>
  </si>
  <si>
    <t xml:space="preserve">Nº DE VIVIENDAS =</t>
  </si>
  <si>
    <r>
      <rPr>
        <b val="true"/>
        <sz val="10"/>
        <rFont val="Arial"/>
        <family val="2"/>
      </rPr>
      <t xml:space="preserve">C1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ALUMBRADO - I</t>
    </r>
  </si>
  <si>
    <r>
      <rPr>
        <b val="true"/>
        <sz val="10"/>
        <rFont val="Arial"/>
        <family val="2"/>
      </rPr>
      <t xml:space="preserve">C6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ALUMBRADO - II</t>
    </r>
  </si>
  <si>
    <r>
      <rPr>
        <b val="true"/>
        <sz val="10"/>
        <rFont val="Arial"/>
        <family val="2"/>
      </rPr>
      <t xml:space="preserve">C7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NCH. GEN. - II</t>
    </r>
  </si>
  <si>
    <t xml:space="preserve">40 A.</t>
  </si>
  <si>
    <r>
      <rPr>
        <b val="true"/>
        <sz val="10"/>
        <rFont val="Arial"/>
        <family val="2"/>
      </rPr>
      <t xml:space="preserve">C8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CALEFACCION </t>
    </r>
  </si>
  <si>
    <r>
      <rPr>
        <b val="true"/>
        <sz val="10"/>
        <rFont val="Arial"/>
        <family val="2"/>
      </rPr>
      <t xml:space="preserve">C9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AIRE ACONDICIONADO</t>
    </r>
  </si>
  <si>
    <r>
      <rPr>
        <b val="true"/>
        <sz val="10"/>
        <rFont val="Arial"/>
        <family val="2"/>
      </rPr>
      <t xml:space="preserve">C10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SECADORA</t>
    </r>
  </si>
  <si>
    <t xml:space="preserve">INTERRUPTOR GENERAL AUTOMATICO DE CORTE OMNIPOLAR DE 40 A.</t>
  </si>
  <si>
    <t xml:space="preserve">GRADO ELECTRIFICACION ELEVADO = 9200 W.</t>
  </si>
  <si>
    <t xml:space="preserve">MONOFASICO</t>
  </si>
  <si>
    <t xml:space="preserve">VIVIENDAS BAS.</t>
  </si>
  <si>
    <t xml:space="preserve">VIVIENDAS ELEV.</t>
  </si>
  <si>
    <t xml:space="preserve">VIVIENDAS</t>
  </si>
  <si>
    <t xml:space="preserve">COMUNIDAD</t>
  </si>
  <si>
    <t xml:space="preserve">TRIFASICO</t>
  </si>
  <si>
    <t xml:space="preserve">Esta hoja de cálculo permite calcular la previsión de cargas electricas según RBT.</t>
  </si>
  <si>
    <t xml:space="preserve">Una vez calculado dibuja el esquema de principio en Autocad 2011.</t>
  </si>
  <si>
    <t xml:space="preserve">Realizada por Javier Erce Lizarraga - Arquitecto</t>
  </si>
  <si>
    <t xml:space="preserve">javiererce@telefonica.net</t>
  </si>
  <si>
    <t xml:space="preserve">Datos de partida:</t>
  </si>
  <si>
    <t xml:space="preserve">Esta hoja está realizada en base al vigente Reglamento Electrotécnico para Baja Tensión RBT y en las </t>
  </si>
  <si>
    <t xml:space="preserve">Instrucciones complementarias ICT- BT-10 y siguientes.</t>
  </si>
  <si>
    <t xml:space="preserve">Fundamentalmente para las cargas se utiliza la ICT-BT-10 Previsión de cargas para suministros en baja tensión.</t>
  </si>
  <si>
    <t xml:space="preserve">Y complementado en los casos no especificados en la norma, por bibliografia y la experiencia. </t>
  </si>
  <si>
    <t xml:space="preserve">Está dirigida a proyectos de edificios cuyo uso principal sea el de viviendas.</t>
  </si>
  <si>
    <t xml:space="preserve">La instalación de contadores se presupone centralizada en un solo punto (cuarto de contadores), que es el caso </t>
  </si>
  <si>
    <t xml:space="preserve">más normal, y a efectos basicamente del cálculo de la caida de tensión de las secciones de cables.</t>
  </si>
  <si>
    <t xml:space="preserve">Es decir:</t>
  </si>
  <si>
    <t xml:space="preserve">Las lineas repartidoras están calculadas con una caida máxima de tensión de 0,5 por 100.</t>
  </si>
  <si>
    <t xml:space="preserve">Y las derivaciones individuales desde los contadores centralizados hasta los cuadros de mando y protección,</t>
  </si>
  <si>
    <t xml:space="preserve">están calculados para una caida máxima de tensión del 1 por 100.</t>
  </si>
  <si>
    <t xml:space="preserve">Una vez introducidos los datos en la Entrada de Datos, que pide en las casillas coloreadas, es decir número de</t>
  </si>
  <si>
    <t xml:space="preserve">viviendas de cada tipo, superficies de zonas comunes, numero de ascensores de cada tipo, etc.</t>
  </si>
  <si>
    <t xml:space="preserve">Aparece la previsión de cargas del edificio, y en base a ésta y a la longitud desde la caja general de protección</t>
  </si>
  <si>
    <t xml:space="preserve">al cuarto de contadores se obtiene el número y sección de la línea repartidora necesaria.</t>
  </si>
  <si>
    <t xml:space="preserve">Para el cálculo se tiene en cuenta como carga máxima para 1 línea repartidora la de 160 Kw, por lo que si la carga</t>
  </si>
  <si>
    <t xml:space="preserve">es mayor divide la carga en partes iguales menores de dicha cantidad, obteniendo todas iguales.</t>
  </si>
  <si>
    <t xml:space="preserve">Logicamente en este caso habría que equilibrar la carga, realizando tantos cálculos individuales, como </t>
  </si>
  <si>
    <t xml:space="preserve">líneas repartidoras se obtengan, afín de obtener un cálculo más estricto.</t>
  </si>
  <si>
    <t xml:space="preserve">Para el cálculo de las derivaciones individuales hay que introducir la longitud del circuito más desfavorable</t>
  </si>
  <si>
    <t xml:space="preserve">obteniéndose la sección necesaria en función de la carga y de la caida de tensión.</t>
  </si>
  <si>
    <t xml:space="preserve">Se pueden comprobar secciones  con otras longitudes para afinar el cálculo de éstas, como en el caso de</t>
  </si>
  <si>
    <t xml:space="preserve">tener muchas plantas, ya que las secciones pueden variar de las plantas inferiores a las superiores.</t>
  </si>
  <si>
    <t xml:space="preserve">La referencia que pide en la entrada de datos es la que usa en Autocad para denominar los bloques, en caso </t>
  </si>
  <si>
    <t xml:space="preserve">de hacer varios calculos por haber varias lineas repartidoras, es necesario variarla en cada uno para que al </t>
  </si>
  <si>
    <t xml:space="preserve">insertar en un mismo dibujo varios esquemas no halla interferencia entre los nombres de los bloques.</t>
  </si>
  <si>
    <t xml:space="preserve">Para poder dibujar el esquema en autocad conviene poner las longitudes más desfavorables en el cuadro de</t>
  </si>
  <si>
    <t xml:space="preserve">derivaciones individuales, y una vez dibujado modificar las secciones obtenidas mediante editar atributos, ya </t>
  </si>
  <si>
    <t xml:space="preserve">que cada contador está dibujado con un bloque con atributos.</t>
  </si>
  <si>
    <t xml:space="preserve">Todos los textos del dibujo son atributos de bloque y se pueden modificar facilmente con la orden:</t>
  </si>
  <si>
    <t xml:space="preserve">                             Modificar --&gt; Atributos --&gt; Editar</t>
  </si>
  <si>
    <t xml:space="preserve">Notas sobre el uso de esta hoja: </t>
  </si>
  <si>
    <r>
      <rPr>
        <sz val="10"/>
        <rFont val="Arial"/>
        <family val="0"/>
      </rPr>
      <t xml:space="preserve">Esta hoja es de libre uso y distribución, tipo "</t>
    </r>
    <r>
      <rPr>
        <i val="true"/>
        <sz val="10"/>
        <color rgb="FFFF6600"/>
        <rFont val="Arial"/>
        <family val="2"/>
      </rPr>
      <t xml:space="preserve">emilioware</t>
    </r>
    <r>
      <rPr>
        <sz val="10"/>
        <rFont val="Arial"/>
        <family val="0"/>
      </rPr>
      <t xml:space="preserve">", es decir, el autor se conforma con recibir un emilio con los </t>
    </r>
  </si>
  <si>
    <t xml:space="preserve">comentarios y posibles mejoras que su uso puedan producir.</t>
  </si>
  <si>
    <t xml:space="preserve">Asimismo el autor no se responsabiliza de los cálculos y/o resultados obtenidos por el uso de la presente hoja.</t>
  </si>
  <si>
    <t xml:space="preserve">Esta hoja usa macros para el dibujo del Esquema de Principio en Autocad 2011, por lo que hay que activarlas al inicio.</t>
  </si>
  <si>
    <t xml:space="preserve">Si no se activan no se podrá dibujar.</t>
  </si>
  <si>
    <t xml:space="preserve">LINEAS REPARTIDORAS</t>
  </si>
  <si>
    <t xml:space="preserve">Derivaciones Individuales Monofasicas</t>
  </si>
  <si>
    <t xml:space="preserve">Derivaciones Individuales Trifasicas</t>
  </si>
  <si>
    <t xml:space="preserve">Sec. Mm2</t>
  </si>
  <si>
    <t xml:space="preserve">I. A.</t>
  </si>
  <si>
    <t xml:space="preserve">3x6+1x4/60</t>
  </si>
  <si>
    <t xml:space="preserve">2x4/23</t>
  </si>
  <si>
    <t xml:space="preserve">3x4+1x4/29</t>
  </si>
  <si>
    <t xml:space="preserve">3x10+1x6/60</t>
  </si>
  <si>
    <t xml:space="preserve">2x6/23</t>
  </si>
  <si>
    <t xml:space="preserve">3x6+1x4/29</t>
  </si>
  <si>
    <t xml:space="preserve">3x16+1x10/60</t>
  </si>
  <si>
    <t xml:space="preserve">2x10/23</t>
  </si>
  <si>
    <t xml:space="preserve">3x10+1x6/29</t>
  </si>
  <si>
    <t xml:space="preserve">3x25+1x16/80</t>
  </si>
  <si>
    <t xml:space="preserve">2x16/29</t>
  </si>
  <si>
    <t xml:space="preserve">3x16+1x10/36</t>
  </si>
  <si>
    <t xml:space="preserve">3x35+1x16/80</t>
  </si>
  <si>
    <t xml:space="preserve">2x25/36</t>
  </si>
  <si>
    <t xml:space="preserve">3x25+1x16/48</t>
  </si>
  <si>
    <t xml:space="preserve">3x50+1x25/100</t>
  </si>
  <si>
    <t xml:space="preserve">2x35/48</t>
  </si>
  <si>
    <t xml:space="preserve">3x35+1x16/48</t>
  </si>
  <si>
    <t xml:space="preserve">3x70+1x35/100</t>
  </si>
  <si>
    <t xml:space="preserve">No vale</t>
  </si>
  <si>
    <t xml:space="preserve">N/V</t>
  </si>
  <si>
    <t xml:space="preserve">3x95+1x50/125</t>
  </si>
  <si>
    <t xml:space="preserve">3x120+1x70/125</t>
  </si>
  <si>
    <t xml:space="preserve">VIV. 3</t>
  </si>
  <si>
    <t xml:space="preserve">VIV. 5</t>
  </si>
  <si>
    <t xml:space="preserve">LINEA 1</t>
  </si>
  <si>
    <t xml:space="preserve">VIV. 8</t>
  </si>
  <si>
    <t xml:space="preserve">Seccion nec.</t>
  </si>
  <si>
    <t xml:space="preserve">VIV. E</t>
  </si>
  <si>
    <t xml:space="preserve">Intensidad</t>
  </si>
  <si>
    <t xml:space="preserve">OTRA</t>
  </si>
  <si>
    <t xml:space="preserve">G.P. Y CAL</t>
  </si>
  <si>
    <t xml:space="preserve">OTRAS</t>
  </si>
  <si>
    <t xml:space="preserve">ASCENSOR</t>
  </si>
  <si>
    <t xml:space="preserve">TOTAL</t>
  </si>
  <si>
    <t xml:space="preserve">Nº Viviendas</t>
  </si>
  <si>
    <t xml:space="preserve">Simultaneidad</t>
  </si>
  <si>
    <t xml:space="preserve">TOTAL VIV.</t>
  </si>
  <si>
    <t xml:space="preserve">TOTAL POT.</t>
  </si>
  <si>
    <t xml:space="preserve">Coef. Simul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0"/>
    <numFmt numFmtId="167" formatCode="#,##0"/>
    <numFmt numFmtId="168" formatCode="0.0"/>
    <numFmt numFmtId="169" formatCode="0.00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33CCCC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i val="true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BUJAR EN AUTOC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BUJAR EN AUTOCAD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aviererce@telefonica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2" activeCellId="0" sqref="C12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99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1" width="13.28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15" min="9" style="2" width="11.56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10"/>
      <c r="J2" s="11"/>
    </row>
    <row r="3" customFormat="false" ht="15.75" hidden="false" customHeight="false" outlineLevel="0" collapsed="false">
      <c r="A3" s="12"/>
      <c r="B3" s="8" t="s">
        <v>1</v>
      </c>
      <c r="C3" s="8"/>
      <c r="D3" s="8"/>
      <c r="E3" s="8"/>
      <c r="F3" s="8"/>
      <c r="G3" s="8"/>
      <c r="H3" s="9"/>
      <c r="I3" s="10"/>
      <c r="J3" s="11"/>
    </row>
    <row r="4" customFormat="false" ht="12.75" hidden="false" customHeight="false" outlineLevel="0" collapsed="false">
      <c r="A4" s="12"/>
      <c r="B4" s="13" t="s">
        <v>2</v>
      </c>
      <c r="C4" s="13"/>
      <c r="D4" s="13"/>
      <c r="E4" s="13"/>
      <c r="F4" s="13"/>
      <c r="G4" s="13"/>
      <c r="H4" s="14"/>
      <c r="I4" s="15"/>
      <c r="J4" s="11"/>
    </row>
    <row r="5" customFormat="false" ht="12.75" hidden="false" customHeight="false" outlineLevel="0" collapsed="false">
      <c r="A5" s="12"/>
      <c r="B5" s="16"/>
      <c r="C5" s="16"/>
      <c r="D5" s="16"/>
      <c r="E5" s="16"/>
      <c r="F5" s="16"/>
      <c r="G5" s="16"/>
      <c r="H5" s="16"/>
      <c r="I5" s="17"/>
      <c r="J5" s="11"/>
    </row>
    <row r="6" customFormat="false" ht="12.75" hidden="false" customHeight="false" outlineLevel="0" collapsed="false">
      <c r="A6" s="12"/>
      <c r="B6" s="18" t="s">
        <v>3</v>
      </c>
      <c r="C6" s="16"/>
      <c r="D6" s="16"/>
      <c r="E6" s="16"/>
      <c r="F6" s="16"/>
      <c r="G6" s="16"/>
      <c r="H6" s="16"/>
      <c r="I6" s="17"/>
      <c r="J6" s="11"/>
    </row>
    <row r="7" customFormat="false" ht="12.75" hidden="false" customHeight="false" outlineLevel="0" collapsed="false">
      <c r="A7" s="12"/>
      <c r="B7" s="18" t="s">
        <v>4</v>
      </c>
      <c r="C7" s="16"/>
      <c r="D7" s="16"/>
      <c r="E7" s="16"/>
      <c r="F7" s="16"/>
      <c r="G7" s="16"/>
      <c r="H7" s="16"/>
      <c r="I7" s="17"/>
      <c r="J7" s="1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7"/>
      <c r="J8" s="17"/>
    </row>
    <row r="9" customFormat="false" ht="15.75" hidden="false" customHeight="false" outlineLevel="0" collapsed="false">
      <c r="A9" s="16"/>
      <c r="B9" s="19" t="s">
        <v>5</v>
      </c>
      <c r="C9" s="16"/>
      <c r="D9" s="16"/>
      <c r="E9" s="16"/>
      <c r="F9" s="16"/>
      <c r="G9" s="16"/>
      <c r="H9" s="16"/>
      <c r="I9" s="17"/>
      <c r="J9" s="17"/>
    </row>
    <row r="11" customFormat="false" ht="12.75" hidden="false" customHeight="false" outlineLevel="0" collapsed="false">
      <c r="B11" s="20" t="s">
        <v>6</v>
      </c>
      <c r="C11" s="21" t="s">
        <v>7</v>
      </c>
      <c r="D11" s="21"/>
      <c r="E11" s="21"/>
      <c r="F11" s="21"/>
      <c r="G11" s="21"/>
    </row>
    <row r="12" customFormat="false" ht="12.75" hidden="false" customHeight="false" outlineLevel="0" collapsed="false">
      <c r="B12" s="20" t="s">
        <v>8</v>
      </c>
      <c r="C12" s="21" t="s">
        <v>9</v>
      </c>
      <c r="D12" s="21"/>
      <c r="E12" s="21"/>
      <c r="F12" s="21"/>
      <c r="G12" s="21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 t="s">
        <v>10</v>
      </c>
    </row>
    <row r="16" customFormat="false" ht="12.75" hidden="false" customHeight="false" outlineLevel="0" collapsed="false">
      <c r="B16" s="20" t="s">
        <v>11</v>
      </c>
    </row>
    <row r="18" customFormat="false" ht="12.75" hidden="false" customHeight="false" outlineLevel="0" collapsed="false">
      <c r="B18" s="20" t="s">
        <v>12</v>
      </c>
      <c r="D18" s="20" t="s">
        <v>13</v>
      </c>
      <c r="E18" s="22" t="s">
        <v>14</v>
      </c>
      <c r="F18" s="23" t="s">
        <v>15</v>
      </c>
    </row>
    <row r="19" customFormat="false" ht="12.75" hidden="false" customHeight="false" outlineLevel="0" collapsed="false">
      <c r="D19" s="24"/>
      <c r="E19" s="25"/>
    </row>
    <row r="20" customFormat="false" ht="12.75" hidden="false" customHeight="false" outlineLevel="0" collapsed="false">
      <c r="B20" s="0" t="s">
        <v>16</v>
      </c>
      <c r="C20" s="0" t="s">
        <v>17</v>
      </c>
      <c r="D20" s="26" t="n">
        <v>7</v>
      </c>
      <c r="E20" s="27" t="n">
        <v>5.75</v>
      </c>
      <c r="F20" s="1" t="n">
        <f aca="false">IF(D20="","",D20*E20)</f>
        <v>40.25</v>
      </c>
    </row>
    <row r="21" customFormat="false" ht="12.75" hidden="false" customHeight="false" outlineLevel="0" collapsed="false">
      <c r="B21" s="0" t="s">
        <v>18</v>
      </c>
      <c r="C21" s="0" t="s">
        <v>19</v>
      </c>
      <c r="D21" s="26" t="n">
        <v>24</v>
      </c>
      <c r="E21" s="27" t="n">
        <v>9.2</v>
      </c>
      <c r="F21" s="1" t="n">
        <f aca="false">IF(D21="","",D21*E21)</f>
        <v>220.8</v>
      </c>
    </row>
    <row r="22" customFormat="false" ht="12.75" hidden="false" customHeight="false" outlineLevel="0" collapsed="false">
      <c r="B22" s="0" t="s">
        <v>20</v>
      </c>
      <c r="D22" s="26"/>
      <c r="E22" s="26"/>
      <c r="F22" s="1" t="str">
        <f aca="false">IF(D22="","",D22*E22)</f>
        <v/>
      </c>
    </row>
    <row r="24" customFormat="false" ht="12.75" hidden="false" customHeight="false" outlineLevel="0" collapsed="false">
      <c r="C24" s="20" t="s">
        <v>21</v>
      </c>
      <c r="F24" s="28" t="n">
        <f aca="false">Tablas!E46</f>
        <v>170.94564516129</v>
      </c>
    </row>
    <row r="26" customFormat="false" ht="12.75" hidden="false" customHeight="false" outlineLevel="0" collapsed="false">
      <c r="B26" s="20" t="s">
        <v>22</v>
      </c>
    </row>
    <row r="27" customFormat="false" ht="12.75" hidden="false" customHeight="false" outlineLevel="0" collapsed="false">
      <c r="B27" s="0" t="s">
        <v>23</v>
      </c>
    </row>
    <row r="29" customFormat="false" ht="12.75" hidden="false" customHeight="false" outlineLevel="0" collapsed="false">
      <c r="B29" s="20" t="s">
        <v>24</v>
      </c>
      <c r="D29" s="22" t="s">
        <v>25</v>
      </c>
      <c r="E29" s="22" t="s">
        <v>26</v>
      </c>
      <c r="F29" s="23" t="s">
        <v>15</v>
      </c>
    </row>
    <row r="30" customFormat="false" ht="12.75" hidden="false" customHeight="false" outlineLevel="0" collapsed="false">
      <c r="B30" s="0" t="s">
        <v>27</v>
      </c>
      <c r="D30" s="26" t="n">
        <v>50</v>
      </c>
      <c r="E30" s="25" t="n">
        <v>30</v>
      </c>
      <c r="F30" s="1" t="n">
        <f aca="false">IF(D30="","",D30*E30/1000)</f>
        <v>1.5</v>
      </c>
    </row>
    <row r="31" customFormat="false" ht="12.75" hidden="false" customHeight="false" outlineLevel="0" collapsed="false">
      <c r="B31" s="0" t="s">
        <v>28</v>
      </c>
      <c r="D31" s="26"/>
      <c r="E31" s="25" t="n">
        <v>10</v>
      </c>
      <c r="F31" s="1" t="str">
        <f aca="false">IF(D31="","",D31*E31/1000)</f>
        <v/>
      </c>
    </row>
    <row r="33" customFormat="false" ht="12.75" hidden="false" customHeight="false" outlineLevel="0" collapsed="false">
      <c r="B33" s="0" t="s">
        <v>29</v>
      </c>
    </row>
    <row r="35" customFormat="false" ht="12.75" hidden="false" customHeight="false" outlineLevel="0" collapsed="false">
      <c r="B35" s="20" t="s">
        <v>30</v>
      </c>
      <c r="D35" s="20" t="s">
        <v>31</v>
      </c>
      <c r="E35" s="22" t="s">
        <v>32</v>
      </c>
      <c r="F35" s="23" t="s">
        <v>15</v>
      </c>
    </row>
    <row r="36" customFormat="false" ht="12.75" hidden="false" customHeight="false" outlineLevel="0" collapsed="false">
      <c r="B36" s="0" t="s">
        <v>33</v>
      </c>
      <c r="D36" s="26"/>
      <c r="E36" s="25" t="n">
        <v>3.5</v>
      </c>
      <c r="F36" s="1" t="str">
        <f aca="false">IF(D36="","",D36*E36)</f>
        <v/>
      </c>
    </row>
    <row r="37" customFormat="false" ht="12.75" hidden="false" customHeight="false" outlineLevel="0" collapsed="false">
      <c r="B37" s="0" t="s">
        <v>34</v>
      </c>
      <c r="D37" s="26" t="n">
        <v>1</v>
      </c>
      <c r="E37" s="25" t="n">
        <v>6.5</v>
      </c>
      <c r="F37" s="1" t="n">
        <f aca="false">IF(D37="","",D37*E37)</f>
        <v>6.5</v>
      </c>
    </row>
    <row r="38" customFormat="false" ht="12.75" hidden="false" customHeight="false" outlineLevel="0" collapsed="false">
      <c r="B38" s="0" t="s">
        <v>35</v>
      </c>
      <c r="D38" s="26"/>
      <c r="E38" s="25" t="n">
        <v>10</v>
      </c>
      <c r="F38" s="1" t="str">
        <f aca="false">IF(D38="","",D38*E38)</f>
        <v/>
      </c>
    </row>
    <row r="40" customFormat="false" ht="12.75" hidden="false" customHeight="false" outlineLevel="0" collapsed="false">
      <c r="B40" s="0" t="s">
        <v>36</v>
      </c>
    </row>
    <row r="42" customFormat="false" ht="12.75" hidden="false" customHeight="false" outlineLevel="0" collapsed="false">
      <c r="B42" s="20" t="s">
        <v>37</v>
      </c>
      <c r="E42" s="20" t="s">
        <v>38</v>
      </c>
      <c r="F42" s="23" t="s">
        <v>15</v>
      </c>
    </row>
    <row r="43" customFormat="false" ht="12.75" hidden="false" customHeight="false" outlineLevel="0" collapsed="false">
      <c r="B43" s="0" t="s">
        <v>39</v>
      </c>
      <c r="E43" s="26" t="n">
        <v>1</v>
      </c>
      <c r="F43" s="1" t="n">
        <f aca="false">IF(E43="","",E43*2)</f>
        <v>2</v>
      </c>
    </row>
    <row r="44" customFormat="false" ht="12.75" hidden="false" customHeight="false" outlineLevel="0" collapsed="false">
      <c r="B44" s="0" t="s">
        <v>40</v>
      </c>
      <c r="E44" s="26"/>
      <c r="F44" s="1" t="str">
        <f aca="false">IF(E44="","",E44*4)</f>
        <v/>
      </c>
    </row>
    <row r="45" customFormat="false" ht="12.75" hidden="false" customHeight="false" outlineLevel="0" collapsed="false">
      <c r="B45" s="0" t="s">
        <v>41</v>
      </c>
      <c r="E45" s="26"/>
      <c r="F45" s="1" t="str">
        <f aca="false">IF(E45="","",E45*6)</f>
        <v/>
      </c>
    </row>
    <row r="47" customFormat="false" ht="12.75" hidden="false" customHeight="false" outlineLevel="0" collapsed="false">
      <c r="B47" s="0" t="s">
        <v>42</v>
      </c>
    </row>
    <row r="49" customFormat="false" ht="12.75" hidden="false" customHeight="false" outlineLevel="0" collapsed="false">
      <c r="B49" s="20" t="s">
        <v>42</v>
      </c>
      <c r="E49" s="22" t="s">
        <v>43</v>
      </c>
      <c r="F49" s="23" t="s">
        <v>15</v>
      </c>
    </row>
    <row r="50" customFormat="false" ht="12.75" hidden="false" customHeight="false" outlineLevel="0" collapsed="false">
      <c r="E50" s="26"/>
      <c r="F50" s="1" t="str">
        <f aca="false">IF(E50="","",IF(E50&lt;=60000,0.5,IF(E50&lt;=500000,3,IF(E50&lt;=1000000,4.5,INT(E50/1000000+0.9)*4))))</f>
        <v/>
      </c>
    </row>
    <row r="52" customFormat="false" ht="12.75" hidden="false" customHeight="false" outlineLevel="0" collapsed="false">
      <c r="B52" s="0" t="s">
        <v>44</v>
      </c>
    </row>
    <row r="54" customFormat="false" ht="12.75" hidden="false" customHeight="false" outlineLevel="0" collapsed="false">
      <c r="B54" s="20" t="s">
        <v>45</v>
      </c>
      <c r="D54" s="22" t="s">
        <v>25</v>
      </c>
      <c r="E54" s="22" t="s">
        <v>26</v>
      </c>
      <c r="F54" s="23" t="s">
        <v>15</v>
      </c>
    </row>
    <row r="55" customFormat="false" ht="12.75" hidden="false" customHeight="false" outlineLevel="0" collapsed="false">
      <c r="B55" s="0" t="s">
        <v>46</v>
      </c>
      <c r="D55" s="26"/>
      <c r="E55" s="25" t="n">
        <v>10</v>
      </c>
      <c r="F55" s="1" t="str">
        <f aca="false">IF(D55="","",IF(D55*E55/1000&gt;3.45,D55*E55/1000,3.45))</f>
        <v/>
      </c>
    </row>
    <row r="56" customFormat="false" ht="12.75" hidden="false" customHeight="false" outlineLevel="0" collapsed="false">
      <c r="B56" s="0" t="s">
        <v>47</v>
      </c>
      <c r="D56" s="26"/>
      <c r="E56" s="25" t="n">
        <v>20</v>
      </c>
      <c r="F56" s="1" t="str">
        <f aca="false">IF(D56="","",IF(D56*E56/1000&gt;3.45,D56*E56/1000,3.45))</f>
        <v/>
      </c>
    </row>
    <row r="58" customFormat="false" ht="12.75" hidden="false" customHeight="false" outlineLevel="0" collapsed="false">
      <c r="B58" s="0" t="s">
        <v>48</v>
      </c>
    </row>
    <row r="60" customFormat="false" ht="12.75" hidden="false" customHeight="false" outlineLevel="0" collapsed="false">
      <c r="B60" s="20" t="s">
        <v>49</v>
      </c>
      <c r="E60" s="22" t="s">
        <v>50</v>
      </c>
      <c r="F60" s="23" t="s">
        <v>15</v>
      </c>
    </row>
    <row r="61" customFormat="false" ht="12.75" hidden="false" customHeight="false" outlineLevel="0" collapsed="false">
      <c r="B61" s="0" t="s">
        <v>51</v>
      </c>
      <c r="E61" s="26"/>
      <c r="F61" s="1" t="str">
        <f aca="false">IF(E61="","",E61*0.75/100)</f>
        <v/>
      </c>
    </row>
    <row r="63" customFormat="false" ht="12.75" hidden="false" customHeight="false" outlineLevel="0" collapsed="false">
      <c r="C63" s="20" t="s">
        <v>52</v>
      </c>
      <c r="F63" s="28" t="n">
        <f aca="false">SUM(F30:F61)</f>
        <v>10</v>
      </c>
    </row>
    <row r="65" customFormat="false" ht="12.75" hidden="false" customHeight="false" outlineLevel="0" collapsed="false">
      <c r="B65" s="20" t="s">
        <v>53</v>
      </c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B67" s="20" t="s">
        <v>54</v>
      </c>
      <c r="D67" s="22" t="s">
        <v>55</v>
      </c>
      <c r="E67" s="20" t="s">
        <v>56</v>
      </c>
      <c r="F67" s="23" t="s">
        <v>15</v>
      </c>
    </row>
    <row r="68" customFormat="false" ht="12.75" hidden="false" customHeight="false" outlineLevel="0" collapsed="false">
      <c r="B68" s="0" t="s">
        <v>57</v>
      </c>
      <c r="D68" s="26" t="n">
        <v>2</v>
      </c>
      <c r="E68" s="26" t="n">
        <v>390</v>
      </c>
      <c r="F68" s="1" t="n">
        <f aca="false">IF(E68="","",IF(E68*0.1&gt;D68*3.45,E68*0.1,D68*3.45))</f>
        <v>39</v>
      </c>
    </row>
    <row r="69" customFormat="false" ht="12.75" hidden="false" customHeight="false" outlineLevel="0" collapsed="false">
      <c r="B69" s="0" t="s">
        <v>58</v>
      </c>
      <c r="D69" s="26"/>
      <c r="E69" s="26"/>
      <c r="F69" s="1" t="str">
        <f aca="false">IF(E69="","",IF(E69*0.1&gt;D69*5,E69*0.1,D69*5))</f>
        <v/>
      </c>
    </row>
    <row r="71" customFormat="false" ht="12.75" hidden="false" customHeight="false" outlineLevel="0" collapsed="false">
      <c r="C71" s="20" t="s">
        <v>59</v>
      </c>
      <c r="F71" s="28" t="n">
        <f aca="false">SUM(F68:F69)</f>
        <v>39</v>
      </c>
    </row>
    <row r="72" customFormat="false" ht="12.75" hidden="false" customHeight="false" outlineLevel="0" collapsed="false">
      <c r="C72" s="20"/>
      <c r="F72" s="28"/>
    </row>
    <row r="73" customFormat="false" ht="12.75" hidden="false" customHeight="false" outlineLevel="0" collapsed="false">
      <c r="B73" s="20" t="s">
        <v>60</v>
      </c>
      <c r="C73" s="20"/>
      <c r="F73" s="28"/>
    </row>
    <row r="74" customFormat="false" ht="13.5" hidden="false" customHeight="false" outlineLevel="0" collapsed="false"/>
    <row r="75" customFormat="false" ht="15.75" hidden="false" customHeight="false" outlineLevel="0" collapsed="false">
      <c r="C75" s="29" t="s">
        <v>61</v>
      </c>
      <c r="D75" s="30"/>
      <c r="E75" s="30"/>
      <c r="F75" s="31" t="n">
        <f aca="false">F24+F63+F71</f>
        <v>219.94564516129</v>
      </c>
    </row>
    <row r="76" customFormat="false" ht="16.5" hidden="false" customHeight="false" outlineLevel="0" collapsed="false">
      <c r="C76" s="32" t="s">
        <v>62</v>
      </c>
      <c r="D76" s="33"/>
      <c r="E76" s="33"/>
      <c r="F76" s="34" t="n">
        <f aca="false">F75*1.15</f>
        <v>252.937491935484</v>
      </c>
    </row>
    <row r="78" customFormat="false" ht="12.75" hidden="false" customHeight="false" outlineLevel="0" collapsed="false">
      <c r="B78" s="20" t="s">
        <v>63</v>
      </c>
    </row>
    <row r="80" customFormat="false" ht="12.75" hidden="false" customHeight="false" outlineLevel="0" collapsed="false">
      <c r="B80" s="0" t="s">
        <v>64</v>
      </c>
      <c r="F80" s="35" t="n">
        <f aca="false">IF(INT(F75/160+0.9)=0,1,INT(F75/160+0.9))</f>
        <v>2</v>
      </c>
    </row>
    <row r="82" customFormat="false" ht="12.75" hidden="false" customHeight="false" outlineLevel="0" collapsed="false">
      <c r="B82" s="20" t="s">
        <v>65</v>
      </c>
      <c r="C82" s="20" t="s">
        <v>66</v>
      </c>
      <c r="D82" s="20" t="s">
        <v>67</v>
      </c>
      <c r="E82" s="22" t="s">
        <v>68</v>
      </c>
      <c r="F82" s="23" t="s">
        <v>69</v>
      </c>
    </row>
    <row r="83" customFormat="false" ht="12.75" hidden="false" customHeight="false" outlineLevel="0" collapsed="false">
      <c r="B83" s="36" t="n">
        <f aca="false">F80</f>
        <v>2</v>
      </c>
      <c r="C83" s="0" t="str">
        <f aca="false">IF(F80=1,"UNICA","IGUALES")</f>
        <v>IGUALES</v>
      </c>
      <c r="D83" s="23" t="n">
        <f aca="false">F75/F80</f>
        <v>109.972822580645</v>
      </c>
      <c r="E83" s="26" t="n">
        <v>5</v>
      </c>
      <c r="F83" s="37" t="str">
        <f aca="false">Tablas!$D$16</f>
        <v>3x95+1x50/125</v>
      </c>
    </row>
    <row r="84" customFormat="false" ht="12.75" hidden="false" customHeight="false" outlineLevel="0" collapsed="false">
      <c r="B84" s="38"/>
      <c r="C84" s="39"/>
      <c r="D84" s="40"/>
      <c r="E84" s="26"/>
      <c r="F84" s="41" t="str">
        <f aca="false">IF(D84&lt;&gt;"",IF(E84&lt;&gt;"",Tablas!$D$19,""),"")</f>
        <v/>
      </c>
    </row>
    <row r="85" customFormat="false" ht="12.75" hidden="false" customHeight="false" outlineLevel="0" collapsed="false">
      <c r="B85" s="25"/>
      <c r="F85" s="42"/>
    </row>
    <row r="86" customFormat="false" ht="12.75" hidden="false" customHeight="false" outlineLevel="0" collapsed="false">
      <c r="B86" s="20" t="s">
        <v>70</v>
      </c>
    </row>
    <row r="88" customFormat="false" ht="12.75" hidden="false" customHeight="false" outlineLevel="0" collapsed="false">
      <c r="B88" s="20" t="s">
        <v>71</v>
      </c>
      <c r="C88" s="20" t="s">
        <v>66</v>
      </c>
      <c r="D88" s="22" t="s">
        <v>55</v>
      </c>
      <c r="E88" s="20" t="s">
        <v>67</v>
      </c>
      <c r="F88" s="22" t="s">
        <v>68</v>
      </c>
      <c r="G88" s="23" t="s">
        <v>69</v>
      </c>
    </row>
    <row r="89" customFormat="false" ht="12.75" hidden="false" customHeight="false" outlineLevel="0" collapsed="false">
      <c r="B89" s="43"/>
      <c r="C89" s="44"/>
      <c r="D89" s="45"/>
      <c r="E89" s="46"/>
      <c r="F89" s="47"/>
      <c r="G89" s="48"/>
    </row>
    <row r="90" customFormat="false" ht="12.75" hidden="false" customHeight="false" outlineLevel="0" collapsed="false">
      <c r="B90" s="43" t="s">
        <v>72</v>
      </c>
      <c r="C90" s="44" t="s">
        <v>73</v>
      </c>
      <c r="D90" s="45" t="n">
        <f aca="false">IF(D20&lt;&gt;0,D20,"")</f>
        <v>7</v>
      </c>
      <c r="E90" s="49" t="n">
        <v>5.75</v>
      </c>
      <c r="F90" s="50" t="n">
        <v>18</v>
      </c>
      <c r="G90" s="48" t="str">
        <f aca="false">Tablas!L14</f>
        <v>2x10/23</v>
      </c>
    </row>
    <row r="91" customFormat="false" ht="12.75" hidden="false" customHeight="false" outlineLevel="0" collapsed="false">
      <c r="B91" s="43" t="s">
        <v>72</v>
      </c>
      <c r="C91" s="44" t="s">
        <v>74</v>
      </c>
      <c r="D91" s="45" t="n">
        <f aca="false">IF(D21&lt;&gt;0,D21,"")</f>
        <v>24</v>
      </c>
      <c r="E91" s="49" t="n">
        <v>9.2</v>
      </c>
      <c r="F91" s="50"/>
      <c r="G91" s="48" t="str">
        <f aca="false">Tablas!L15</f>
        <v>2x16/29</v>
      </c>
    </row>
    <row r="92" customFormat="false" ht="12.75" hidden="false" customHeight="false" outlineLevel="0" collapsed="false">
      <c r="B92" s="43" t="s">
        <v>72</v>
      </c>
      <c r="C92" s="44" t="s">
        <v>75</v>
      </c>
      <c r="D92" s="45" t="str">
        <f aca="false">IF(D22&lt;&gt;0,D22,"")</f>
        <v/>
      </c>
      <c r="E92" s="49" t="str">
        <f aca="false">IF(E22&lt;&gt;0,E22,"")</f>
        <v/>
      </c>
      <c r="F92" s="50"/>
      <c r="G92" s="48" t="str">
        <f aca="false">Tablas!L16</f>
        <v/>
      </c>
    </row>
    <row r="93" customFormat="false" ht="12.75" hidden="false" customHeight="false" outlineLevel="0" collapsed="false">
      <c r="B93" s="44" t="s">
        <v>72</v>
      </c>
      <c r="C93" s="44" t="s">
        <v>76</v>
      </c>
      <c r="D93" s="48" t="n">
        <f aca="false">IF(OR(D30&lt;&gt;0,D31&lt;&gt;0),1,"")</f>
        <v>1</v>
      </c>
      <c r="E93" s="46" t="n">
        <f aca="false">IF(F30&lt;&gt;"",F30,0)+IF(F31&lt;&gt;"",F31,0)</f>
        <v>1.5</v>
      </c>
      <c r="F93" s="51" t="n">
        <v>15</v>
      </c>
      <c r="G93" s="48" t="str">
        <f aca="false">Tablas!L17</f>
        <v>2x4/23</v>
      </c>
    </row>
    <row r="94" customFormat="false" ht="12.75" hidden="false" customHeight="false" outlineLevel="0" collapsed="false">
      <c r="B94" s="44" t="s">
        <v>72</v>
      </c>
      <c r="C94" s="44" t="s">
        <v>77</v>
      </c>
      <c r="D94" s="48" t="n">
        <f aca="false">IF(E94&lt;&gt;0,1,"")</f>
        <v>1</v>
      </c>
      <c r="E94" s="46" t="n">
        <f aca="false">IF(F43&lt;&gt;"",F43,0)+IF(F44&lt;&gt;"",F44,0)+IF(F45&lt;&gt;"",F45,0)+IF(F50&lt;&gt;"",F50,0)</f>
        <v>2</v>
      </c>
      <c r="F94" s="51" t="n">
        <v>10</v>
      </c>
      <c r="G94" s="48" t="str">
        <f aca="false">Tablas!L18</f>
        <v>2x4/23</v>
      </c>
    </row>
    <row r="95" customFormat="false" ht="12.75" hidden="false" customHeight="false" outlineLevel="0" collapsed="false">
      <c r="B95" s="44" t="s">
        <v>72</v>
      </c>
      <c r="C95" s="44" t="s">
        <v>78</v>
      </c>
      <c r="D95" s="48" t="str">
        <f aca="false">IF(E95&lt;&gt;"",1,"")</f>
        <v/>
      </c>
      <c r="E95" s="46" t="str">
        <f aca="false">IF(F61&lt;&gt;"",F61,"")</f>
        <v/>
      </c>
      <c r="F95" s="51"/>
      <c r="G95" s="48" t="str">
        <f aca="false">Tablas!L19</f>
        <v/>
      </c>
    </row>
    <row r="96" customFormat="false" ht="12.75" hidden="false" customHeight="false" outlineLevel="0" collapsed="false">
      <c r="B96" s="44" t="s">
        <v>72</v>
      </c>
      <c r="C96" s="44" t="s">
        <v>79</v>
      </c>
      <c r="D96" s="48" t="str">
        <f aca="false">IF(E96&lt;&gt;0,1,"")</f>
        <v/>
      </c>
      <c r="E96" s="46" t="n">
        <f aca="false">IF(F55&lt;&gt;"",F55,0)+IF(F56&lt;&gt;"",F56,0)</f>
        <v>0</v>
      </c>
      <c r="F96" s="51" t="n">
        <v>15</v>
      </c>
      <c r="G96" s="48" t="str">
        <f aca="false">Tablas!L20</f>
        <v/>
      </c>
    </row>
    <row r="97" customFormat="false" ht="12.75" hidden="false" customHeight="false" outlineLevel="0" collapsed="false">
      <c r="B97" s="44" t="s">
        <v>72</v>
      </c>
      <c r="C97" s="39"/>
      <c r="D97" s="52"/>
      <c r="E97" s="53"/>
      <c r="F97" s="51"/>
      <c r="G97" s="48" t="str">
        <f aca="false">Tablas!L21</f>
        <v/>
      </c>
    </row>
    <row r="98" customFormat="false" ht="12.75" hidden="false" customHeight="false" outlineLevel="0" collapsed="false">
      <c r="B98" s="44" t="s">
        <v>80</v>
      </c>
      <c r="C98" s="44" t="s">
        <v>81</v>
      </c>
      <c r="D98" s="48" t="n">
        <f aca="false">IF(D68&lt;&gt;"",D68,"")</f>
        <v>2</v>
      </c>
      <c r="E98" s="46" t="n">
        <f aca="false">IF(D98&lt;&gt;"",F68/D68,"")</f>
        <v>19.5</v>
      </c>
      <c r="F98" s="51" t="n">
        <v>10</v>
      </c>
      <c r="G98" s="48" t="str">
        <f aca="false">Tablas!S13</f>
        <v>3x16+1x10/36</v>
      </c>
    </row>
    <row r="99" customFormat="false" ht="12.75" hidden="false" customHeight="false" outlineLevel="0" collapsed="false">
      <c r="B99" s="44" t="s">
        <v>80</v>
      </c>
      <c r="C99" s="44" t="s">
        <v>58</v>
      </c>
      <c r="D99" s="48" t="str">
        <f aca="false">IF(D69&lt;&gt;"",D69,"")</f>
        <v/>
      </c>
      <c r="E99" s="46" t="str">
        <f aca="false">IF(D99&lt;&gt;"",F69/D69,"")</f>
        <v/>
      </c>
      <c r="F99" s="51"/>
      <c r="G99" s="48" t="str">
        <f aca="false">Tablas!S14</f>
        <v/>
      </c>
    </row>
    <row r="100" customFormat="false" ht="12.75" hidden="false" customHeight="false" outlineLevel="0" collapsed="false">
      <c r="B100" s="44" t="s">
        <v>80</v>
      </c>
      <c r="C100" s="44" t="s">
        <v>82</v>
      </c>
      <c r="D100" s="48" t="str">
        <f aca="false">IF(D36&lt;&gt;"",D36,"")</f>
        <v/>
      </c>
      <c r="E100" s="46" t="str">
        <f aca="false">IF(D100&lt;&gt;"",F36,"")</f>
        <v/>
      </c>
      <c r="F100" s="51"/>
      <c r="G100" s="48" t="str">
        <f aca="false">Tablas!S15</f>
        <v/>
      </c>
    </row>
    <row r="101" customFormat="false" ht="12.75" hidden="false" customHeight="false" outlineLevel="0" collapsed="false">
      <c r="B101" s="44" t="s">
        <v>80</v>
      </c>
      <c r="C101" s="44" t="s">
        <v>83</v>
      </c>
      <c r="D101" s="48" t="n">
        <f aca="false">IF(D37&lt;&gt;"",D37,"")</f>
        <v>1</v>
      </c>
      <c r="E101" s="46" t="n">
        <f aca="false">IF(D101&lt;&gt;"",F37,"")</f>
        <v>6.5</v>
      </c>
      <c r="F101" s="51" t="n">
        <v>30</v>
      </c>
      <c r="G101" s="48" t="str">
        <f aca="false">Tablas!S16</f>
        <v>3x4+1x4/29</v>
      </c>
    </row>
    <row r="102" customFormat="false" ht="12.75" hidden="false" customHeight="false" outlineLevel="0" collapsed="false">
      <c r="B102" s="44" t="s">
        <v>80</v>
      </c>
      <c r="C102" s="44" t="s">
        <v>84</v>
      </c>
      <c r="D102" s="48" t="str">
        <f aca="false">IF(D38&lt;&gt;"",D38,"")</f>
        <v/>
      </c>
      <c r="E102" s="46" t="str">
        <f aca="false">IF(D102&lt;&gt;"",F38,"")</f>
        <v/>
      </c>
      <c r="F102" s="51"/>
      <c r="G102" s="48" t="str">
        <f aca="false">Tablas!S17</f>
        <v/>
      </c>
    </row>
    <row r="103" customFormat="false" ht="12.75" hidden="false" customHeight="false" outlineLevel="0" collapsed="false">
      <c r="B103" s="44" t="s">
        <v>80</v>
      </c>
      <c r="C103" s="39"/>
      <c r="D103" s="52"/>
      <c r="E103" s="53"/>
      <c r="F103" s="51"/>
      <c r="G103" s="48" t="str">
        <f aca="false">Tablas!S18</f>
        <v/>
      </c>
    </row>
    <row r="105" s="2" customFormat="true" ht="12.75" hidden="false" customHeight="false" outlineLevel="0" collapsed="false">
      <c r="F105" s="54"/>
    </row>
    <row r="106" s="2" customFormat="true" ht="12.75" hidden="false" customHeight="false" outlineLevel="0" collapsed="false">
      <c r="F106" s="54"/>
    </row>
    <row r="107" s="2" customFormat="true" ht="12.75" hidden="false" customHeight="false" outlineLevel="0" collapsed="false">
      <c r="F107" s="54"/>
    </row>
    <row r="108" s="2" customFormat="true" ht="12.75" hidden="false" customHeight="false" outlineLevel="0" collapsed="false">
      <c r="F108" s="54"/>
    </row>
    <row r="109" s="2" customFormat="true" ht="12.75" hidden="false" customHeight="false" outlineLevel="0" collapsed="false">
      <c r="F109" s="54"/>
    </row>
    <row r="110" s="2" customFormat="true" ht="12.75" hidden="false" customHeight="false" outlineLevel="0" collapsed="false">
      <c r="F110" s="54"/>
    </row>
    <row r="111" s="2" customFormat="true" ht="12.75" hidden="false" customHeight="false" outlineLevel="0" collapsed="false">
      <c r="F111" s="54"/>
    </row>
    <row r="112" s="2" customFormat="true" ht="12.75" hidden="false" customHeight="false" outlineLevel="0" collapsed="false">
      <c r="F112" s="54"/>
    </row>
    <row r="113" s="2" customFormat="true" ht="12.75" hidden="false" customHeight="false" outlineLevel="0" collapsed="false">
      <c r="F113" s="54"/>
    </row>
    <row r="114" s="2" customFormat="true" ht="12.75" hidden="false" customHeight="false" outlineLevel="0" collapsed="false">
      <c r="F114" s="54"/>
    </row>
    <row r="115" s="2" customFormat="true" ht="12.75" hidden="false" customHeight="false" outlineLevel="0" collapsed="false">
      <c r="F115" s="54"/>
    </row>
    <row r="116" s="2" customFormat="true" ht="12.75" hidden="false" customHeight="false" outlineLevel="0" collapsed="false">
      <c r="F116" s="54"/>
    </row>
    <row r="117" s="2" customFormat="true" ht="12.75" hidden="false" customHeight="false" outlineLevel="0" collapsed="false">
      <c r="F117" s="54"/>
    </row>
    <row r="118" s="2" customFormat="true" ht="12.75" hidden="false" customHeight="false" outlineLevel="0" collapsed="false">
      <c r="F118" s="54"/>
    </row>
    <row r="119" s="2" customFormat="true" ht="12.75" hidden="false" customHeight="false" outlineLevel="0" collapsed="false">
      <c r="F119" s="54"/>
    </row>
    <row r="120" s="2" customFormat="true" ht="12.75" hidden="false" customHeight="false" outlineLevel="0" collapsed="false">
      <c r="F120" s="54"/>
    </row>
    <row r="121" s="2" customFormat="true" ht="12.75" hidden="false" customHeight="false" outlineLevel="0" collapsed="false">
      <c r="F121" s="54"/>
    </row>
    <row r="122" s="2" customFormat="true" ht="12.75" hidden="false" customHeight="false" outlineLevel="0" collapsed="false">
      <c r="F122" s="54"/>
    </row>
    <row r="123" s="2" customFormat="true" ht="12.75" hidden="false" customHeight="false" outlineLevel="0" collapsed="false">
      <c r="F123" s="54"/>
    </row>
    <row r="124" s="2" customFormat="true" ht="12.75" hidden="false" customHeight="false" outlineLevel="0" collapsed="false">
      <c r="F124" s="54"/>
    </row>
    <row r="125" s="2" customFormat="true" ht="12.75" hidden="false" customHeight="false" outlineLevel="0" collapsed="false">
      <c r="F125" s="54"/>
    </row>
    <row r="126" s="2" customFormat="true" ht="12.75" hidden="false" customHeight="false" outlineLevel="0" collapsed="false">
      <c r="F126" s="54"/>
    </row>
    <row r="127" s="2" customFormat="true" ht="12.75" hidden="false" customHeight="false" outlineLevel="0" collapsed="false">
      <c r="F127" s="54"/>
    </row>
    <row r="128" s="2" customFormat="true" ht="12.75" hidden="false" customHeight="false" outlineLevel="0" collapsed="false">
      <c r="F128" s="54"/>
    </row>
    <row r="129" s="2" customFormat="true" ht="12.75" hidden="false" customHeight="false" outlineLevel="0" collapsed="false">
      <c r="F129" s="54"/>
    </row>
    <row r="130" s="2" customFormat="true" ht="12.75" hidden="false" customHeight="false" outlineLevel="0" collapsed="false">
      <c r="F130" s="54"/>
    </row>
    <row r="131" s="2" customFormat="true" ht="12.75" hidden="false" customHeight="false" outlineLevel="0" collapsed="false">
      <c r="F131" s="54"/>
    </row>
    <row r="132" s="2" customFormat="true" ht="12.75" hidden="false" customHeight="false" outlineLevel="0" collapsed="false">
      <c r="F132" s="54"/>
    </row>
    <row r="133" s="2" customFormat="true" ht="12.75" hidden="false" customHeight="false" outlineLevel="0" collapsed="false">
      <c r="F133" s="54"/>
    </row>
    <row r="134" s="2" customFormat="true" ht="12.75" hidden="false" customHeight="false" outlineLevel="0" collapsed="false">
      <c r="F134" s="54"/>
    </row>
    <row r="135" s="2" customFormat="true" ht="12.75" hidden="false" customHeight="false" outlineLevel="0" collapsed="false">
      <c r="F135" s="54"/>
    </row>
    <row r="136" s="2" customFormat="true" ht="12.75" hidden="false" customHeight="false" outlineLevel="0" collapsed="false">
      <c r="F136" s="54"/>
    </row>
    <row r="137" s="2" customFormat="true" ht="12.75" hidden="false" customHeight="false" outlineLevel="0" collapsed="false">
      <c r="F137" s="54"/>
    </row>
    <row r="138" s="2" customFormat="true" ht="12.75" hidden="false" customHeight="false" outlineLevel="0" collapsed="false">
      <c r="F138" s="54"/>
    </row>
    <row r="139" s="2" customFormat="true" ht="12.75" hidden="false" customHeight="false" outlineLevel="0" collapsed="false">
      <c r="F139" s="54"/>
    </row>
    <row r="140" s="2" customFormat="true" ht="12.75" hidden="false" customHeight="false" outlineLevel="0" collapsed="false">
      <c r="F140" s="54"/>
    </row>
    <row r="141" s="2" customFormat="true" ht="12.75" hidden="false" customHeight="false" outlineLevel="0" collapsed="false">
      <c r="F141" s="54"/>
    </row>
  </sheetData>
  <sheetProtection sheet="true" objects="true" scenarios="true" selectLockedCells="true"/>
  <mergeCells count="5">
    <mergeCell ref="B2:G2"/>
    <mergeCell ref="B3:G3"/>
    <mergeCell ref="B4:G4"/>
    <mergeCell ref="C11:G11"/>
    <mergeCell ref="C12:G12"/>
  </mergeCells>
  <printOptions headings="false" gridLines="false" gridLinesSet="true" horizontalCentered="false" verticalCentered="false"/>
  <pageMargins left="0.940277777777778" right="0.75" top="0.079861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0"/>
  <sheetViews>
    <sheetView showFormulas="false" showGridLines="false" showRowColHeaders="false" showZeros="true" rightToLeft="false" tabSelected="false" showOutlineSymbols="true" defaultGridColor="true" view="normal" topLeftCell="A16" colorId="64" zoomScale="200" zoomScaleNormal="2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6" min="3" style="0" width="15.7"/>
    <col collapsed="false" customWidth="true" hidden="false" outlineLevel="0" max="7" min="7" style="0" width="1.7"/>
    <col collapsed="false" customWidth="true" hidden="false" outlineLevel="0" max="17" min="8" style="2" width="11.56"/>
  </cols>
  <sheetData>
    <row r="2" customFormat="false" ht="15.75" hidden="false" customHeight="false" outlineLevel="0" collapsed="false">
      <c r="B2" s="55" t="s">
        <v>8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6" t="s">
        <v>86</v>
      </c>
      <c r="C5" s="57" t="s">
        <v>87</v>
      </c>
      <c r="D5" s="57"/>
      <c r="E5" s="58" t="s">
        <v>88</v>
      </c>
      <c r="F5" s="58"/>
    </row>
    <row r="6" customFormat="false" ht="12.75" hidden="false" customHeight="false" outlineLevel="0" collapsed="false">
      <c r="B6" s="56"/>
      <c r="C6" s="59" t="s">
        <v>89</v>
      </c>
      <c r="D6" s="60" t="s">
        <v>90</v>
      </c>
      <c r="E6" s="61" t="s">
        <v>91</v>
      </c>
      <c r="F6" s="62" t="s">
        <v>92</v>
      </c>
    </row>
    <row r="7" customFormat="false" ht="13.5" hidden="false" customHeight="false" outlineLevel="0" collapsed="false">
      <c r="B7" s="56"/>
      <c r="C7" s="63" t="s">
        <v>93</v>
      </c>
      <c r="D7" s="64" t="s">
        <v>94</v>
      </c>
      <c r="E7" s="61"/>
      <c r="F7" s="62"/>
    </row>
    <row r="8" customFormat="false" ht="12.75" hidden="false" customHeight="false" outlineLevel="0" collapsed="false">
      <c r="B8" s="65" t="s">
        <v>95</v>
      </c>
      <c r="C8" s="66"/>
      <c r="D8" s="67" t="s">
        <v>96</v>
      </c>
      <c r="E8" s="68" t="s">
        <v>97</v>
      </c>
      <c r="F8" s="69" t="s">
        <v>98</v>
      </c>
    </row>
    <row r="9" customFormat="false" ht="12.75" hidden="false" customHeight="false" outlineLevel="0" collapsed="false">
      <c r="B9" s="70" t="s">
        <v>99</v>
      </c>
      <c r="C9" s="71" t="s">
        <v>100</v>
      </c>
      <c r="D9" s="72" t="s">
        <v>101</v>
      </c>
      <c r="E9" s="73" t="s">
        <v>102</v>
      </c>
      <c r="F9" s="67" t="s">
        <v>103</v>
      </c>
    </row>
    <row r="10" customFormat="false" ht="12.75" hidden="false" customHeight="false" outlineLevel="0" collapsed="false">
      <c r="B10" s="70" t="s">
        <v>104</v>
      </c>
      <c r="C10" s="71"/>
      <c r="D10" s="72" t="s">
        <v>105</v>
      </c>
      <c r="E10" s="73" t="s">
        <v>106</v>
      </c>
      <c r="F10" s="67" t="s">
        <v>107</v>
      </c>
    </row>
    <row r="11" customFormat="false" ht="12.75" hidden="false" customHeight="false" outlineLevel="0" collapsed="false">
      <c r="B11" s="70" t="s">
        <v>108</v>
      </c>
      <c r="C11" s="66" t="s">
        <v>109</v>
      </c>
      <c r="D11" s="72" t="s">
        <v>110</v>
      </c>
      <c r="E11" s="73" t="s">
        <v>111</v>
      </c>
      <c r="F11" s="67" t="s">
        <v>103</v>
      </c>
    </row>
    <row r="12" customFormat="false" ht="13.5" hidden="false" customHeight="false" outlineLevel="0" collapsed="false">
      <c r="B12" s="74" t="s">
        <v>112</v>
      </c>
      <c r="C12" s="75"/>
      <c r="D12" s="76" t="s">
        <v>101</v>
      </c>
      <c r="E12" s="77" t="s">
        <v>102</v>
      </c>
      <c r="F12" s="78" t="s">
        <v>103</v>
      </c>
    </row>
    <row r="14" customFormat="false" ht="12.75" hidden="false" customHeight="false" outlineLevel="0" collapsed="false">
      <c r="B14" s="79" t="s">
        <v>113</v>
      </c>
    </row>
    <row r="16" customFormat="false" ht="12.75" hidden="false" customHeight="false" outlineLevel="0" collapsed="false">
      <c r="B16" s="0" t="s">
        <v>114</v>
      </c>
    </row>
    <row r="17" customFormat="false" ht="12.75" hidden="false" customHeight="false" outlineLevel="0" collapsed="false">
      <c r="B17" s="0" t="s">
        <v>115</v>
      </c>
      <c r="C17" s="0" t="n">
        <f aca="false">'Entrada Datos'!$D$20</f>
        <v>7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56" t="s">
        <v>86</v>
      </c>
      <c r="C19" s="57" t="s">
        <v>87</v>
      </c>
      <c r="D19" s="57"/>
      <c r="E19" s="57" t="s">
        <v>88</v>
      </c>
      <c r="F19" s="57"/>
    </row>
    <row r="20" customFormat="false" ht="12.75" hidden="false" customHeight="false" outlineLevel="0" collapsed="false">
      <c r="B20" s="56"/>
      <c r="C20" s="59" t="s">
        <v>89</v>
      </c>
      <c r="D20" s="60" t="s">
        <v>90</v>
      </c>
      <c r="E20" s="61" t="s">
        <v>91</v>
      </c>
      <c r="F20" s="62" t="s">
        <v>92</v>
      </c>
    </row>
    <row r="21" customFormat="false" ht="13.5" hidden="false" customHeight="false" outlineLevel="0" collapsed="false">
      <c r="B21" s="56"/>
      <c r="C21" s="63" t="s">
        <v>93</v>
      </c>
      <c r="D21" s="64" t="s">
        <v>94</v>
      </c>
      <c r="E21" s="61"/>
      <c r="F21" s="62"/>
    </row>
    <row r="22" customFormat="false" ht="12.75" hidden="false" customHeight="false" outlineLevel="0" collapsed="false">
      <c r="B22" s="65" t="s">
        <v>116</v>
      </c>
      <c r="C22" s="66"/>
      <c r="D22" s="67" t="s">
        <v>96</v>
      </c>
      <c r="E22" s="68" t="s">
        <v>97</v>
      </c>
      <c r="F22" s="69" t="s">
        <v>98</v>
      </c>
    </row>
    <row r="23" customFormat="false" ht="12.75" hidden="false" customHeight="false" outlineLevel="0" collapsed="false">
      <c r="B23" s="70" t="s">
        <v>99</v>
      </c>
      <c r="C23" s="71" t="s">
        <v>100</v>
      </c>
      <c r="D23" s="72" t="s">
        <v>101</v>
      </c>
      <c r="E23" s="73" t="s">
        <v>102</v>
      </c>
      <c r="F23" s="67" t="s">
        <v>103</v>
      </c>
    </row>
    <row r="24" customFormat="false" ht="12.75" hidden="false" customHeight="false" outlineLevel="0" collapsed="false">
      <c r="B24" s="70" t="s">
        <v>104</v>
      </c>
      <c r="C24" s="71"/>
      <c r="D24" s="72" t="s">
        <v>105</v>
      </c>
      <c r="E24" s="73" t="s">
        <v>106</v>
      </c>
      <c r="F24" s="67" t="s">
        <v>107</v>
      </c>
    </row>
    <row r="25" customFormat="false" ht="12.75" hidden="false" customHeight="false" outlineLevel="0" collapsed="false">
      <c r="B25" s="70" t="s">
        <v>108</v>
      </c>
      <c r="C25" s="66" t="s">
        <v>109</v>
      </c>
      <c r="D25" s="72" t="s">
        <v>110</v>
      </c>
      <c r="E25" s="73" t="s">
        <v>111</v>
      </c>
      <c r="F25" s="67" t="s">
        <v>103</v>
      </c>
    </row>
    <row r="26" customFormat="false" ht="12.75" hidden="false" customHeight="false" outlineLevel="0" collapsed="false">
      <c r="B26" s="70" t="s">
        <v>112</v>
      </c>
      <c r="C26" s="80"/>
      <c r="D26" s="72" t="s">
        <v>101</v>
      </c>
      <c r="E26" s="73" t="s">
        <v>102</v>
      </c>
      <c r="F26" s="67" t="s">
        <v>103</v>
      </c>
    </row>
    <row r="27" customFormat="false" ht="12.75" hidden="false" customHeight="false" outlineLevel="0" collapsed="false">
      <c r="B27" s="65" t="s">
        <v>117</v>
      </c>
      <c r="C27" s="66"/>
      <c r="D27" s="67" t="s">
        <v>96</v>
      </c>
      <c r="E27" s="68" t="s">
        <v>97</v>
      </c>
      <c r="F27" s="69" t="s">
        <v>98</v>
      </c>
    </row>
    <row r="28" customFormat="false" ht="12.75" hidden="false" customHeight="false" outlineLevel="0" collapsed="false">
      <c r="B28" s="70" t="s">
        <v>118</v>
      </c>
      <c r="C28" s="71" t="s">
        <v>119</v>
      </c>
      <c r="D28" s="72" t="s">
        <v>101</v>
      </c>
      <c r="E28" s="73" t="s">
        <v>102</v>
      </c>
      <c r="F28" s="67" t="s">
        <v>103</v>
      </c>
    </row>
    <row r="29" customFormat="false" ht="12.75" hidden="false" customHeight="false" outlineLevel="0" collapsed="false">
      <c r="B29" s="70" t="s">
        <v>120</v>
      </c>
      <c r="C29" s="66"/>
      <c r="D29" s="72" t="s">
        <v>105</v>
      </c>
      <c r="E29" s="73" t="s">
        <v>106</v>
      </c>
      <c r="F29" s="67" t="s">
        <v>107</v>
      </c>
    </row>
    <row r="30" customFormat="false" ht="12.75" hidden="false" customHeight="false" outlineLevel="0" collapsed="false">
      <c r="B30" s="65" t="s">
        <v>121</v>
      </c>
      <c r="C30" s="66" t="s">
        <v>109</v>
      </c>
      <c r="D30" s="72" t="s">
        <v>105</v>
      </c>
      <c r="E30" s="73" t="s">
        <v>106</v>
      </c>
      <c r="F30" s="67" t="s">
        <v>107</v>
      </c>
    </row>
    <row r="31" customFormat="false" ht="13.5" hidden="false" customHeight="false" outlineLevel="0" collapsed="false">
      <c r="B31" s="65" t="s">
        <v>122</v>
      </c>
      <c r="C31" s="75"/>
      <c r="D31" s="76" t="s">
        <v>101</v>
      </c>
      <c r="E31" s="77" t="s">
        <v>102</v>
      </c>
      <c r="F31" s="78" t="s">
        <v>103</v>
      </c>
    </row>
    <row r="33" customFormat="false" ht="12.75" hidden="false" customHeight="false" outlineLevel="0" collapsed="false">
      <c r="B33" s="79" t="s">
        <v>123</v>
      </c>
    </row>
    <row r="35" customFormat="false" ht="12.75" hidden="false" customHeight="false" outlineLevel="0" collapsed="false">
      <c r="B35" s="0" t="s">
        <v>124</v>
      </c>
    </row>
    <row r="36" customFormat="false" ht="12.75" hidden="false" customHeight="false" outlineLevel="0" collapsed="false">
      <c r="B36" s="0" t="s">
        <v>115</v>
      </c>
      <c r="C36" s="0" t="n">
        <f aca="false">'Entrada Datos'!$D$21</f>
        <v>24</v>
      </c>
    </row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</sheetData>
  <sheetProtection sheet="true" objects="true" scenarios="true"/>
  <mergeCells count="10">
    <mergeCell ref="B5:B7"/>
    <mergeCell ref="C5:D5"/>
    <mergeCell ref="E5:F5"/>
    <mergeCell ref="E6:E7"/>
    <mergeCell ref="F6:F7"/>
    <mergeCell ref="B19:B21"/>
    <mergeCell ref="C19:D19"/>
    <mergeCell ref="E19:F19"/>
    <mergeCell ref="E20:E21"/>
    <mergeCell ref="F20:F21"/>
  </mergeCells>
  <printOptions headings="false" gridLines="false" gridLinesSet="true" horizontalCentered="false" verticalCentered="false"/>
  <pageMargins left="1.12013888888889" right="0.75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8.85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81" t="s">
        <v>71</v>
      </c>
      <c r="C2" s="82" t="s">
        <v>66</v>
      </c>
      <c r="D2" s="83" t="s">
        <v>55</v>
      </c>
      <c r="E2" s="82" t="s">
        <v>67</v>
      </c>
      <c r="F2" s="83" t="s">
        <v>68</v>
      </c>
      <c r="G2" s="84" t="s">
        <v>69</v>
      </c>
    </row>
    <row r="3" customFormat="false" ht="12.75" hidden="false" customHeight="false" outlineLevel="0" collapsed="false">
      <c r="B3" s="85"/>
      <c r="C3" s="86"/>
      <c r="D3" s="87"/>
      <c r="E3" s="88"/>
      <c r="F3" s="88"/>
      <c r="G3" s="89"/>
    </row>
    <row r="4" customFormat="false" ht="12.75" hidden="false" customHeight="false" outlineLevel="0" collapsed="false">
      <c r="B4" s="85" t="s">
        <v>125</v>
      </c>
      <c r="C4" s="86" t="s">
        <v>126</v>
      </c>
      <c r="D4" s="87" t="n">
        <f aca="false">IF('Entrada Datos'!D90="","",'Entrada Datos'!D90)</f>
        <v>7</v>
      </c>
      <c r="E4" s="88" t="n">
        <f aca="false">IF('Entrada Datos'!E90="","",'Entrada Datos'!E90)</f>
        <v>5.75</v>
      </c>
      <c r="F4" s="88" t="n">
        <f aca="false">IF('Entrada Datos'!F90="","",'Entrada Datos'!F90)</f>
        <v>18</v>
      </c>
      <c r="G4" s="89" t="str">
        <f aca="false">'Entrada Datos'!G90</f>
        <v>2x10/23</v>
      </c>
    </row>
    <row r="5" customFormat="false" ht="12.75" hidden="false" customHeight="false" outlineLevel="0" collapsed="false">
      <c r="B5" s="85" t="s">
        <v>125</v>
      </c>
      <c r="C5" s="86" t="s">
        <v>127</v>
      </c>
      <c r="D5" s="87" t="n">
        <f aca="false">IF('Entrada Datos'!D91="","",'Entrada Datos'!D91)</f>
        <v>24</v>
      </c>
      <c r="E5" s="88" t="n">
        <f aca="false">IF('Entrada Datos'!E91="","",'Entrada Datos'!E91)</f>
        <v>9.2</v>
      </c>
      <c r="F5" s="88" t="str">
        <f aca="false">IF('Entrada Datos'!F91="","",'Entrada Datos'!F91)</f>
        <v/>
      </c>
      <c r="G5" s="89" t="str">
        <f aca="false">'Entrada Datos'!G91</f>
        <v>2x16/29</v>
      </c>
    </row>
    <row r="6" customFormat="false" ht="12.75" hidden="false" customHeight="false" outlineLevel="0" collapsed="false">
      <c r="B6" s="85" t="s">
        <v>125</v>
      </c>
      <c r="C6" s="86" t="s">
        <v>128</v>
      </c>
      <c r="D6" s="87" t="str">
        <f aca="false">IF('Entrada Datos'!D92="","",'Entrada Datos'!D92)</f>
        <v/>
      </c>
      <c r="E6" s="88" t="str">
        <f aca="false">IF('Entrada Datos'!E92="","",'Entrada Datos'!E92)</f>
        <v/>
      </c>
      <c r="F6" s="88" t="str">
        <f aca="false">IF('Entrada Datos'!F92="","",'Entrada Datos'!F92)</f>
        <v/>
      </c>
      <c r="G6" s="89" t="str">
        <f aca="false">'Entrada Datos'!G92</f>
        <v/>
      </c>
    </row>
    <row r="7" customFormat="false" ht="12.75" hidden="false" customHeight="false" outlineLevel="0" collapsed="false">
      <c r="B7" s="85" t="s">
        <v>125</v>
      </c>
      <c r="C7" s="86" t="s">
        <v>129</v>
      </c>
      <c r="D7" s="87" t="str">
        <f aca="false">IF(Tablas!G29="","",IF(Tablas!G29=2,"",1))</f>
        <v/>
      </c>
      <c r="E7" s="88" t="str">
        <f aca="false">IF(D7="","",Tablas!H26)</f>
        <v/>
      </c>
      <c r="F7" s="88" t="str">
        <f aca="false">IF(D7="","",Tablas!I26)</f>
        <v/>
      </c>
      <c r="G7" s="89" t="str">
        <f aca="false">IF(D7="","",Tablas!L27)</f>
        <v/>
      </c>
    </row>
    <row r="8" customFormat="false" ht="12.75" hidden="false" customHeight="false" outlineLevel="0" collapsed="false">
      <c r="B8" s="85" t="s">
        <v>125</v>
      </c>
      <c r="C8" s="86" t="s">
        <v>79</v>
      </c>
      <c r="D8" s="87" t="str">
        <f aca="false">IF('Entrada Datos'!D96="","",'Entrada Datos'!D96)</f>
        <v/>
      </c>
      <c r="E8" s="88" t="n">
        <f aca="false">IF('Entrada Datos'!E96="","",'Entrada Datos'!E96)</f>
        <v>0</v>
      </c>
      <c r="F8" s="88" t="n">
        <f aca="false">IF('Entrada Datos'!F96="","",'Entrada Datos'!F96)</f>
        <v>15</v>
      </c>
      <c r="G8" s="89" t="str">
        <f aca="false">'Entrada Datos'!G96</f>
        <v/>
      </c>
    </row>
    <row r="9" customFormat="false" ht="12.75" hidden="false" customHeight="false" outlineLevel="0" collapsed="false">
      <c r="B9" s="85" t="s">
        <v>125</v>
      </c>
      <c r="C9" s="90"/>
      <c r="D9" s="87" t="str">
        <f aca="false">IF('Entrada Datos'!D97="","",'Entrada Datos'!D97)</f>
        <v/>
      </c>
      <c r="E9" s="88" t="str">
        <f aca="false">IF('Entrada Datos'!E97="","",'Entrada Datos'!E97)</f>
        <v/>
      </c>
      <c r="F9" s="88" t="str">
        <f aca="false">IF('Entrada Datos'!F97="","",'Entrada Datos'!F97)</f>
        <v/>
      </c>
      <c r="G9" s="89" t="str">
        <f aca="false">'Entrada Datos'!G97</f>
        <v/>
      </c>
    </row>
    <row r="10" customFormat="false" ht="12.75" hidden="false" customHeight="false" outlineLevel="0" collapsed="false">
      <c r="B10" s="91" t="s">
        <v>130</v>
      </c>
      <c r="C10" s="86" t="s">
        <v>81</v>
      </c>
      <c r="D10" s="87" t="n">
        <f aca="false">IF('Entrada Datos'!D98="","",'Entrada Datos'!D98)</f>
        <v>2</v>
      </c>
      <c r="E10" s="88" t="n">
        <f aca="false">IF('Entrada Datos'!E98="","",'Entrada Datos'!E98)</f>
        <v>19.5</v>
      </c>
      <c r="F10" s="88" t="n">
        <f aca="false">IF('Entrada Datos'!F98="","",'Entrada Datos'!F98)</f>
        <v>10</v>
      </c>
      <c r="G10" s="89" t="str">
        <f aca="false">'Entrada Datos'!G98</f>
        <v>3x16+1x10/36</v>
      </c>
    </row>
    <row r="11" customFormat="false" ht="12.75" hidden="false" customHeight="false" outlineLevel="0" collapsed="false">
      <c r="B11" s="91" t="s">
        <v>130</v>
      </c>
      <c r="C11" s="86" t="s">
        <v>58</v>
      </c>
      <c r="D11" s="87" t="str">
        <f aca="false">IF('Entrada Datos'!D99="","",'Entrada Datos'!D99)</f>
        <v/>
      </c>
      <c r="E11" s="88" t="str">
        <f aca="false">IF('Entrada Datos'!E99="","",'Entrada Datos'!E99)</f>
        <v/>
      </c>
      <c r="F11" s="88" t="str">
        <f aca="false">IF('Entrada Datos'!F99="","",'Entrada Datos'!F99)</f>
        <v/>
      </c>
      <c r="G11" s="89" t="str">
        <f aca="false">'Entrada Datos'!G99</f>
        <v/>
      </c>
    </row>
    <row r="12" customFormat="false" ht="12.75" hidden="false" customHeight="false" outlineLevel="0" collapsed="false">
      <c r="B12" s="91" t="s">
        <v>130</v>
      </c>
      <c r="C12" s="86" t="s">
        <v>129</v>
      </c>
      <c r="D12" s="87" t="n">
        <f aca="false">IF(Tablas!G29="","",IF(Tablas!G29=1,"",1))</f>
        <v>1</v>
      </c>
      <c r="E12" s="88" t="n">
        <f aca="false">IF(D12="","",Tablas!H26)</f>
        <v>10</v>
      </c>
      <c r="F12" s="88" t="n">
        <f aca="false">IF(D12="","",Tablas!I26)</f>
        <v>30</v>
      </c>
      <c r="G12" s="89" t="str">
        <f aca="false">IF(D12="","",Tablas!L28)</f>
        <v>3x4+1x4/29</v>
      </c>
    </row>
    <row r="13" customFormat="false" ht="13.5" hidden="false" customHeight="false" outlineLevel="0" collapsed="false">
      <c r="B13" s="92" t="s">
        <v>130</v>
      </c>
      <c r="C13" s="93"/>
      <c r="D13" s="94" t="str">
        <f aca="false">IF('Entrada Datos'!D103="","",'Entrada Datos'!D103)</f>
        <v/>
      </c>
      <c r="E13" s="95" t="str">
        <f aca="false">IF('Entrada Datos'!E103="","",'Entrada Datos'!E103)</f>
        <v/>
      </c>
      <c r="F13" s="95" t="str">
        <f aca="false">IF('Entrada Datos'!F103="","",'Entrada Datos'!F103)</f>
        <v/>
      </c>
      <c r="G13" s="96" t="str">
        <f aca="false">'Entrada Datos'!G103</f>
        <v/>
      </c>
    </row>
    <row r="15" customFormat="false" ht="12.75" hidden="false" customHeight="false" outlineLevel="0" collapsed="false">
      <c r="B15" s="97" t="n">
        <f aca="false">INT('Entrada Datos'!F75+0.6)</f>
        <v>220</v>
      </c>
      <c r="C15" s="98" t="n">
        <f aca="false">'Entrada Datos'!B83</f>
        <v>2</v>
      </c>
      <c r="D15" s="97" t="str">
        <f aca="false">'Entrada Datos'!F83</f>
        <v>3x95+1x50/125</v>
      </c>
      <c r="F15" s="97" t="n">
        <f aca="false">Tablas!E16</f>
        <v>250</v>
      </c>
      <c r="G15" s="97" t="n">
        <f aca="false">Tablas!F16</f>
        <v>250</v>
      </c>
    </row>
    <row r="18" customFormat="false" ht="12.75" hidden="false" customHeight="false" outlineLevel="0" collapsed="false">
      <c r="B18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Exportar">
                <anchor moveWithCells="true" sizeWithCells="false">
                  <from>
                    <xdr:col>2</xdr:col>
                    <xdr:colOff>0</xdr:colOff>
                    <xdr:row>17</xdr:row>
                    <xdr:rowOff>9360</xdr:rowOff>
                  </from>
                  <to>
                    <xdr:col>5</xdr:col>
                    <xdr:colOff>99792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100" t="s">
        <v>132</v>
      </c>
      <c r="B2" s="100"/>
      <c r="C2" s="100"/>
      <c r="D2" s="100"/>
      <c r="E2" s="100"/>
      <c r="F2" s="100"/>
      <c r="G2" s="100"/>
      <c r="H2" s="100"/>
    </row>
    <row r="4" customFormat="false" ht="15" hidden="false" customHeight="false" outlineLevel="0" collapsed="false">
      <c r="A4" s="101" t="s">
        <v>133</v>
      </c>
      <c r="B4" s="101"/>
      <c r="C4" s="101"/>
      <c r="D4" s="101"/>
      <c r="E4" s="101"/>
      <c r="F4" s="101"/>
      <c r="G4" s="101"/>
      <c r="H4" s="101"/>
    </row>
    <row r="5" customFormat="false" ht="15" hidden="false" customHeight="false" outlineLevel="0" collapsed="false">
      <c r="A5" s="102" t="s">
        <v>134</v>
      </c>
      <c r="B5" s="102"/>
      <c r="C5" s="102"/>
      <c r="D5" s="102"/>
      <c r="E5" s="102"/>
      <c r="F5" s="102"/>
      <c r="G5" s="102"/>
      <c r="H5" s="102"/>
    </row>
    <row r="7" customFormat="false" ht="12.75" hidden="false" customHeight="false" outlineLevel="0" collapsed="false">
      <c r="A7" s="103" t="s">
        <v>135</v>
      </c>
      <c r="B7" s="103"/>
      <c r="C7" s="103"/>
      <c r="D7" s="103"/>
      <c r="E7" s="103"/>
      <c r="F7" s="103"/>
      <c r="G7" s="103"/>
      <c r="H7" s="103"/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2" customFormat="false" ht="12.75" hidden="false" customHeight="false" outlineLevel="0" collapsed="false">
      <c r="A12" s="0" t="s">
        <v>138</v>
      </c>
    </row>
    <row r="13" customFormat="false" ht="12.75" hidden="false" customHeight="false" outlineLevel="0" collapsed="false">
      <c r="A13" s="0" t="s">
        <v>139</v>
      </c>
    </row>
    <row r="14" customFormat="false" ht="12.75" hidden="false" customHeight="false" outlineLevel="0" collapsed="false">
      <c r="A14" s="0" t="s">
        <v>140</v>
      </c>
    </row>
    <row r="16" customFormat="false" ht="12.75" hidden="false" customHeight="false" outlineLevel="0" collapsed="false">
      <c r="A16" s="0" t="s">
        <v>141</v>
      </c>
    </row>
    <row r="17" customFormat="false" ht="12.75" hidden="false" customHeight="false" outlineLevel="0" collapsed="false">
      <c r="A17" s="0" t="s">
        <v>142</v>
      </c>
    </row>
    <row r="19" customFormat="false" ht="12.75" hidden="false" customHeight="false" outlineLevel="0" collapsed="false">
      <c r="A19" s="0" t="s">
        <v>143</v>
      </c>
    </row>
    <row r="20" customFormat="false" ht="12.75" hidden="false" customHeight="false" outlineLevel="0" collapsed="false">
      <c r="A20" s="0" t="s">
        <v>144</v>
      </c>
    </row>
    <row r="21" customFormat="false" ht="12.75" hidden="false" customHeight="false" outlineLevel="0" collapsed="false">
      <c r="A21" s="0" t="s">
        <v>145</v>
      </c>
    </row>
    <row r="22" customFormat="false" ht="12.75" hidden="false" customHeight="false" outlineLevel="0" collapsed="false">
      <c r="A22" s="0" t="s">
        <v>146</v>
      </c>
    </row>
    <row r="24" customFormat="false" ht="12.75" hidden="false" customHeight="false" outlineLevel="0" collapsed="false">
      <c r="A24" s="0" t="s">
        <v>147</v>
      </c>
      <c r="F24" s="104"/>
    </row>
    <row r="25" customFormat="false" ht="12.75" hidden="false" customHeight="false" outlineLevel="0" collapsed="false">
      <c r="A25" s="0" t="s">
        <v>148</v>
      </c>
    </row>
    <row r="26" customFormat="false" ht="12.75" hidden="false" customHeight="false" outlineLevel="0" collapsed="false">
      <c r="A26" s="0" t="s">
        <v>149</v>
      </c>
      <c r="B26" s="104"/>
      <c r="D26" s="104"/>
    </row>
    <row r="27" customFormat="false" ht="12.75" hidden="false" customHeight="false" outlineLevel="0" collapsed="false">
      <c r="A27" s="0" t="s">
        <v>150</v>
      </c>
    </row>
    <row r="28" customFormat="false" ht="12.75" hidden="false" customHeight="false" outlineLevel="0" collapsed="false">
      <c r="A28" s="0" t="s">
        <v>151</v>
      </c>
      <c r="C28" s="104"/>
    </row>
    <row r="29" customFormat="false" ht="12.75" hidden="false" customHeight="false" outlineLevel="0" collapsed="false">
      <c r="A29" s="0" t="s">
        <v>152</v>
      </c>
    </row>
    <row r="30" customFormat="false" ht="12.75" hidden="false" customHeight="false" outlineLevel="0" collapsed="false">
      <c r="A30" s="0" t="s">
        <v>153</v>
      </c>
    </row>
    <row r="31" customFormat="false" ht="12.75" hidden="false" customHeight="false" outlineLevel="0" collapsed="false">
      <c r="A31" s="0" t="s">
        <v>154</v>
      </c>
    </row>
    <row r="33" customFormat="false" ht="12.75" hidden="false" customHeight="false" outlineLevel="0" collapsed="false">
      <c r="A33" s="0" t="s">
        <v>155</v>
      </c>
    </row>
    <row r="34" customFormat="false" ht="12.75" hidden="false" customHeight="false" outlineLevel="0" collapsed="false">
      <c r="A34" s="0" t="s">
        <v>156</v>
      </c>
    </row>
    <row r="35" customFormat="false" ht="12.75" hidden="false" customHeight="false" outlineLevel="0" collapsed="false">
      <c r="A35" s="0" t="s">
        <v>157</v>
      </c>
    </row>
    <row r="36" customFormat="false" ht="12.75" hidden="false" customHeight="false" outlineLevel="0" collapsed="false">
      <c r="A36" s="0" t="s">
        <v>158</v>
      </c>
    </row>
    <row r="38" customFormat="false" ht="12.75" hidden="false" customHeight="false" outlineLevel="0" collapsed="false">
      <c r="A38" s="0" t="s">
        <v>159</v>
      </c>
    </row>
    <row r="39" customFormat="false" ht="12.75" hidden="false" customHeight="false" outlineLevel="0" collapsed="false">
      <c r="A39" s="0" t="s">
        <v>160</v>
      </c>
    </row>
    <row r="40" customFormat="false" ht="12.75" hidden="false" customHeight="false" outlineLevel="0" collapsed="false">
      <c r="A40" s="0" t="s">
        <v>161</v>
      </c>
    </row>
    <row r="42" customFormat="false" ht="12.75" hidden="false" customHeight="false" outlineLevel="0" collapsed="false">
      <c r="A42" s="0" t="s">
        <v>162</v>
      </c>
    </row>
    <row r="43" customFormat="false" ht="12.75" hidden="false" customHeight="false" outlineLevel="0" collapsed="false">
      <c r="A43" s="0" t="s">
        <v>163</v>
      </c>
    </row>
    <row r="44" customFormat="false" ht="12.75" hidden="false" customHeight="false" outlineLevel="0" collapsed="false">
      <c r="A44" s="0" t="s">
        <v>164</v>
      </c>
    </row>
    <row r="45" customFormat="false" ht="12.75" hidden="false" customHeight="false" outlineLevel="0" collapsed="false">
      <c r="A45" s="99" t="s">
        <v>165</v>
      </c>
    </row>
    <row r="46" customFormat="false" ht="12.75" hidden="false" customHeight="false" outlineLevel="0" collapsed="false">
      <c r="A46" s="0" t="s">
        <v>166</v>
      </c>
    </row>
    <row r="48" customFormat="false" ht="12.75" hidden="false" customHeight="false" outlineLevel="0" collapsed="false">
      <c r="A48" s="105" t="s">
        <v>167</v>
      </c>
    </row>
    <row r="49" customFormat="false" ht="12.75" hidden="false" customHeight="false" outlineLevel="0" collapsed="false">
      <c r="B49" s="106"/>
      <c r="C49" s="106"/>
    </row>
    <row r="50" customFormat="false" ht="12.75" hidden="false" customHeight="false" outlineLevel="0" collapsed="false">
      <c r="A50" s="0" t="s">
        <v>168</v>
      </c>
    </row>
    <row r="51" customFormat="false" ht="12.75" hidden="false" customHeight="false" outlineLevel="0" collapsed="false">
      <c r="A51" s="0" t="s">
        <v>169</v>
      </c>
    </row>
    <row r="52" customFormat="false" ht="12.75" hidden="false" customHeight="false" outlineLevel="0" collapsed="false">
      <c r="A52" s="0" t="s">
        <v>170</v>
      </c>
    </row>
    <row r="54" customFormat="false" ht="12.75" hidden="false" customHeight="false" outlineLevel="0" collapsed="false">
      <c r="A54" s="0" t="s">
        <v>171</v>
      </c>
    </row>
    <row r="55" customFormat="false" ht="12.75" hidden="false" customHeight="false" outlineLevel="0" collapsed="false">
      <c r="A55" s="0" t="s">
        <v>172</v>
      </c>
    </row>
  </sheetData>
  <mergeCells count="5">
    <mergeCell ref="A1:H1"/>
    <mergeCell ref="A2:H2"/>
    <mergeCell ref="A4:H4"/>
    <mergeCell ref="A5:H5"/>
    <mergeCell ref="A7:H7"/>
  </mergeCells>
  <hyperlinks>
    <hyperlink ref="A5" r:id="rId1" display="javiererce@telefonica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14" min="14" style="0" width="14.28"/>
    <col collapsed="false" customWidth="true" hidden="false" outlineLevel="0" max="19" min="19" style="0" width="12.28"/>
  </cols>
  <sheetData>
    <row r="1" customFormat="false" ht="12.75" hidden="false" customHeight="false" outlineLevel="0" collapsed="false">
      <c r="A1" s="0" t="s">
        <v>173</v>
      </c>
      <c r="H1" s="0" t="s">
        <v>174</v>
      </c>
      <c r="O1" s="0" t="s">
        <v>175</v>
      </c>
    </row>
    <row r="2" customFormat="false" ht="12.75" hidden="false" customHeight="false" outlineLevel="0" collapsed="false">
      <c r="A2" s="25" t="s">
        <v>176</v>
      </c>
      <c r="B2" s="25" t="s">
        <v>176</v>
      </c>
      <c r="C2" s="25" t="s">
        <v>177</v>
      </c>
      <c r="D2" s="25" t="s">
        <v>176</v>
      </c>
      <c r="E2" s="25"/>
      <c r="F2" s="25"/>
      <c r="G2" s="25"/>
      <c r="H2" s="25" t="s">
        <v>176</v>
      </c>
      <c r="I2" s="25" t="s">
        <v>176</v>
      </c>
      <c r="J2" s="25" t="s">
        <v>177</v>
      </c>
      <c r="K2" s="25" t="s">
        <v>176</v>
      </c>
      <c r="O2" s="25" t="s">
        <v>176</v>
      </c>
      <c r="P2" s="25" t="s">
        <v>176</v>
      </c>
      <c r="Q2" s="25" t="s">
        <v>177</v>
      </c>
      <c r="R2" s="25" t="s">
        <v>176</v>
      </c>
    </row>
    <row r="3" customFormat="false" ht="12.75" hidden="false" customHeight="false" outlineLevel="0" collapsed="false">
      <c r="A3" s="0" t="n">
        <v>0</v>
      </c>
      <c r="B3" s="0" t="n">
        <v>4</v>
      </c>
      <c r="C3" s="0" t="n">
        <v>0</v>
      </c>
      <c r="D3" s="0" t="n">
        <v>4</v>
      </c>
      <c r="E3" s="0" t="s">
        <v>178</v>
      </c>
      <c r="F3" s="107" t="n">
        <v>80</v>
      </c>
      <c r="G3" s="0" t="n">
        <v>80</v>
      </c>
      <c r="H3" s="107"/>
      <c r="O3" s="107"/>
    </row>
    <row r="4" customFormat="false" ht="12.75" hidden="false" customHeight="false" outlineLevel="0" collapsed="false">
      <c r="A4" s="0" t="n">
        <v>4</v>
      </c>
      <c r="B4" s="0" t="n">
        <v>6</v>
      </c>
      <c r="C4" s="0" t="n">
        <v>30</v>
      </c>
      <c r="D4" s="0" t="n">
        <v>6</v>
      </c>
      <c r="E4" s="0" t="s">
        <v>178</v>
      </c>
      <c r="F4" s="107" t="n">
        <v>80</v>
      </c>
      <c r="G4" s="0" t="n">
        <v>80</v>
      </c>
      <c r="H4" s="107" t="n">
        <v>0</v>
      </c>
      <c r="I4" s="0" t="n">
        <v>4</v>
      </c>
      <c r="J4" s="0" t="n">
        <v>0</v>
      </c>
      <c r="K4" s="0" t="n">
        <v>4</v>
      </c>
      <c r="L4" s="0" t="s">
        <v>179</v>
      </c>
      <c r="O4" s="107" t="n">
        <v>0</v>
      </c>
      <c r="P4" s="0" t="n">
        <v>4</v>
      </c>
      <c r="Q4" s="0" t="n">
        <v>0</v>
      </c>
      <c r="R4" s="0" t="n">
        <v>4</v>
      </c>
      <c r="S4" s="0" t="s">
        <v>180</v>
      </c>
    </row>
    <row r="5" customFormat="false" ht="12.75" hidden="false" customHeight="false" outlineLevel="0" collapsed="false">
      <c r="A5" s="0" t="n">
        <v>6</v>
      </c>
      <c r="B5" s="0" t="n">
        <v>10</v>
      </c>
      <c r="C5" s="0" t="n">
        <v>38</v>
      </c>
      <c r="D5" s="0" t="n">
        <v>10</v>
      </c>
      <c r="E5" s="0" t="s">
        <v>181</v>
      </c>
      <c r="F5" s="0" t="n">
        <v>80</v>
      </c>
      <c r="G5" s="0" t="n">
        <v>80</v>
      </c>
      <c r="H5" s="0" t="n">
        <v>4</v>
      </c>
      <c r="I5" s="0" t="n">
        <v>6</v>
      </c>
      <c r="J5" s="0" t="n">
        <v>23</v>
      </c>
      <c r="K5" s="0" t="n">
        <v>6</v>
      </c>
      <c r="L5" s="0" t="s">
        <v>182</v>
      </c>
      <c r="O5" s="0" t="n">
        <v>4</v>
      </c>
      <c r="P5" s="0" t="n">
        <v>6</v>
      </c>
      <c r="Q5" s="0" t="n">
        <v>20</v>
      </c>
      <c r="R5" s="0" t="n">
        <v>6</v>
      </c>
      <c r="S5" s="0" t="s">
        <v>183</v>
      </c>
    </row>
    <row r="6" customFormat="false" ht="12.75" hidden="false" customHeight="false" outlineLevel="0" collapsed="false">
      <c r="A6" s="0" t="n">
        <v>10</v>
      </c>
      <c r="B6" s="0" t="n">
        <v>16</v>
      </c>
      <c r="C6" s="0" t="n">
        <v>53</v>
      </c>
      <c r="D6" s="0" t="n">
        <v>16</v>
      </c>
      <c r="E6" s="0" t="s">
        <v>184</v>
      </c>
      <c r="F6" s="0" t="n">
        <v>160</v>
      </c>
      <c r="G6" s="0" t="n">
        <v>100</v>
      </c>
      <c r="H6" s="0" t="n">
        <v>6</v>
      </c>
      <c r="I6" s="0" t="n">
        <v>10</v>
      </c>
      <c r="J6" s="0" t="n">
        <v>29</v>
      </c>
      <c r="K6" s="0" t="n">
        <v>10</v>
      </c>
      <c r="L6" s="0" t="s">
        <v>185</v>
      </c>
      <c r="O6" s="0" t="n">
        <v>6</v>
      </c>
      <c r="P6" s="0" t="n">
        <v>10</v>
      </c>
      <c r="Q6" s="0" t="n">
        <v>26</v>
      </c>
      <c r="R6" s="0" t="n">
        <v>10</v>
      </c>
      <c r="S6" s="0" t="s">
        <v>186</v>
      </c>
    </row>
    <row r="7" customFormat="false" ht="12.75" hidden="false" customHeight="false" outlineLevel="0" collapsed="false">
      <c r="A7" s="0" t="n">
        <v>16</v>
      </c>
      <c r="B7" s="0" t="n">
        <v>25</v>
      </c>
      <c r="C7" s="0" t="n">
        <v>71</v>
      </c>
      <c r="D7" s="0" t="n">
        <v>25</v>
      </c>
      <c r="E7" s="0" t="s">
        <v>187</v>
      </c>
      <c r="F7" s="0" t="n">
        <v>160</v>
      </c>
      <c r="G7" s="0" t="n">
        <v>125</v>
      </c>
      <c r="H7" s="0" t="n">
        <v>10</v>
      </c>
      <c r="I7" s="0" t="n">
        <v>16</v>
      </c>
      <c r="J7" s="0" t="n">
        <v>40</v>
      </c>
      <c r="K7" s="0" t="n">
        <v>16</v>
      </c>
      <c r="L7" s="0" t="s">
        <v>188</v>
      </c>
      <c r="O7" s="0" t="n">
        <v>10</v>
      </c>
      <c r="P7" s="0" t="n">
        <v>16</v>
      </c>
      <c r="Q7" s="0" t="n">
        <v>36</v>
      </c>
      <c r="R7" s="0" t="n">
        <v>16</v>
      </c>
      <c r="S7" s="0" t="s">
        <v>189</v>
      </c>
    </row>
    <row r="8" customFormat="false" ht="12.75" hidden="false" customHeight="false" outlineLevel="0" collapsed="false">
      <c r="A8" s="0" t="n">
        <v>25</v>
      </c>
      <c r="B8" s="0" t="n">
        <v>35</v>
      </c>
      <c r="C8" s="0" t="n">
        <v>96</v>
      </c>
      <c r="D8" s="0" t="n">
        <v>35</v>
      </c>
      <c r="E8" s="0" t="s">
        <v>190</v>
      </c>
      <c r="F8" s="0" t="n">
        <v>160</v>
      </c>
      <c r="G8" s="0" t="n">
        <v>160</v>
      </c>
      <c r="H8" s="0" t="n">
        <v>16</v>
      </c>
      <c r="I8" s="0" t="n">
        <v>25</v>
      </c>
      <c r="J8" s="0" t="n">
        <v>54</v>
      </c>
      <c r="K8" s="0" t="n">
        <v>25</v>
      </c>
      <c r="L8" s="0" t="s">
        <v>191</v>
      </c>
      <c r="O8" s="0" t="n">
        <v>16</v>
      </c>
      <c r="P8" s="0" t="n">
        <v>25</v>
      </c>
      <c r="Q8" s="0" t="n">
        <v>48</v>
      </c>
      <c r="R8" s="0" t="n">
        <v>25</v>
      </c>
      <c r="S8" s="0" t="s">
        <v>192</v>
      </c>
    </row>
    <row r="9" customFormat="false" ht="12.75" hidden="false" customHeight="false" outlineLevel="0" collapsed="false">
      <c r="A9" s="0" t="n">
        <v>35</v>
      </c>
      <c r="B9" s="0" t="n">
        <v>50</v>
      </c>
      <c r="C9" s="0" t="n">
        <v>115</v>
      </c>
      <c r="D9" s="0" t="n">
        <v>50</v>
      </c>
      <c r="E9" s="0" t="s">
        <v>193</v>
      </c>
      <c r="F9" s="0" t="n">
        <v>250</v>
      </c>
      <c r="G9" s="0" t="n">
        <v>200</v>
      </c>
      <c r="H9" s="0" t="n">
        <v>25</v>
      </c>
      <c r="I9" s="0" t="n">
        <v>35</v>
      </c>
      <c r="J9" s="0" t="n">
        <v>71</v>
      </c>
      <c r="K9" s="0" t="n">
        <v>35</v>
      </c>
      <c r="L9" s="0" t="s">
        <v>194</v>
      </c>
      <c r="O9" s="0" t="n">
        <v>25</v>
      </c>
      <c r="P9" s="0" t="n">
        <v>35</v>
      </c>
      <c r="Q9" s="0" t="n">
        <v>64</v>
      </c>
      <c r="R9" s="0" t="n">
        <v>35</v>
      </c>
      <c r="S9" s="0" t="s">
        <v>195</v>
      </c>
    </row>
    <row r="10" customFormat="false" ht="12.75" hidden="false" customHeight="false" outlineLevel="0" collapsed="false">
      <c r="A10" s="0" t="n">
        <v>50</v>
      </c>
      <c r="B10" s="0" t="n">
        <v>70</v>
      </c>
      <c r="C10" s="0" t="n">
        <v>145</v>
      </c>
      <c r="D10" s="0" t="n">
        <v>70</v>
      </c>
      <c r="E10" s="0" t="s">
        <v>196</v>
      </c>
      <c r="F10" s="0" t="n">
        <v>250</v>
      </c>
      <c r="G10" s="0" t="n">
        <v>200</v>
      </c>
      <c r="H10" s="0" t="n">
        <v>35</v>
      </c>
      <c r="I10" s="0" t="s">
        <v>197</v>
      </c>
      <c r="J10" s="0" t="n">
        <v>88</v>
      </c>
      <c r="K10" s="0" t="s">
        <v>197</v>
      </c>
      <c r="O10" s="0" t="n">
        <v>35</v>
      </c>
      <c r="P10" s="0" t="s">
        <v>198</v>
      </c>
      <c r="Q10" s="0" t="n">
        <v>78</v>
      </c>
      <c r="R10" s="0" t="s">
        <v>198</v>
      </c>
    </row>
    <row r="11" customFormat="false" ht="12.75" hidden="false" customHeight="false" outlineLevel="0" collapsed="false">
      <c r="A11" s="0" t="n">
        <v>70</v>
      </c>
      <c r="B11" s="0" t="n">
        <v>95</v>
      </c>
      <c r="C11" s="0" t="n">
        <v>185</v>
      </c>
      <c r="D11" s="0" t="n">
        <v>95</v>
      </c>
      <c r="E11" s="0" t="s">
        <v>199</v>
      </c>
      <c r="F11" s="0" t="n">
        <v>250</v>
      </c>
      <c r="G11" s="0" t="n">
        <v>250</v>
      </c>
    </row>
    <row r="12" customFormat="false" ht="12.75" hidden="false" customHeight="false" outlineLevel="0" collapsed="false">
      <c r="A12" s="0" t="n">
        <v>95</v>
      </c>
      <c r="B12" s="0" t="n">
        <v>120</v>
      </c>
      <c r="C12" s="0" t="n">
        <v>235</v>
      </c>
      <c r="D12" s="0" t="n">
        <v>120</v>
      </c>
      <c r="E12" s="0" t="s">
        <v>200</v>
      </c>
      <c r="F12" s="0" t="n">
        <v>250</v>
      </c>
      <c r="G12" s="0" t="n">
        <v>250</v>
      </c>
    </row>
    <row r="13" customFormat="false" ht="12.75" hidden="false" customHeight="false" outlineLevel="0" collapsed="false">
      <c r="A13" s="0" t="n">
        <v>120</v>
      </c>
      <c r="B13" s="0" t="n">
        <v>150</v>
      </c>
      <c r="C13" s="0" t="n">
        <v>275</v>
      </c>
      <c r="D13" s="0" t="n">
        <v>150</v>
      </c>
      <c r="E13" s="0" t="s">
        <v>197</v>
      </c>
      <c r="G13" s="0" t="s">
        <v>201</v>
      </c>
      <c r="H13" s="0" t="str">
        <f aca="false">IF('Entrada Datos'!D89&lt;&gt;"",'Entrada Datos'!E89*'Entrada Datos'!F89/13.552,"")</f>
        <v/>
      </c>
      <c r="I13" s="0" t="str">
        <f aca="false">IF(H13&lt;&gt;"",'Entrada Datos'!E89*5.050505,"")</f>
        <v/>
      </c>
      <c r="J13" s="0" t="str">
        <f aca="false">IF(H13="","",VLOOKUP(H13,$H$4:$I$10,2,TRUE()))</f>
        <v/>
      </c>
      <c r="K13" s="0" t="str">
        <f aca="false">IF(H13="","",VLOOKUP(I13,$J$4:$K$10,2,TRUE()))</f>
        <v/>
      </c>
      <c r="L13" s="0" t="str">
        <f aca="false">IF(H13="","",IF(J13&gt;K13,VLOOKUP(J13,$K$4:$L$9,2,TRUE()),VLOOKUP(K13,$K$4:$L$9,2,TRUE())))</f>
        <v/>
      </c>
      <c r="N13" s="0" t="s">
        <v>81</v>
      </c>
      <c r="O13" s="0" t="n">
        <f aca="false">IF('Entrada Datos'!D98&lt;&gt;"",'Entrada Datos'!E98*'Entrada Datos'!F98/80.864,"")</f>
        <v>2.4114562722596</v>
      </c>
      <c r="P13" s="0" t="n">
        <f aca="false">IF(O13&lt;&gt;"",'Entrada Datos'!E98*1.97749,"")</f>
        <v>38.561055</v>
      </c>
      <c r="Q13" s="0" t="n">
        <f aca="false">IF(O13="","",VLOOKUP(O13,$O$4:$P$10,2,TRUE()))</f>
        <v>4</v>
      </c>
      <c r="R13" s="0" t="n">
        <f aca="false">IF(O13="","",VLOOKUP(P13,$Q$4:$R$10,2,TRUE()))</f>
        <v>16</v>
      </c>
      <c r="S13" s="0" t="str">
        <f aca="false">IF(O13="","",IF(Q13&gt;R13,VLOOKUP(Q13,$R$4:$S$9,2,TRUE()),VLOOKUP(R13,$R$4:$S$9,2,TRUE())))</f>
        <v>3x16+1x10/36</v>
      </c>
    </row>
    <row r="14" customFormat="false" ht="12.75" hidden="false" customHeight="false" outlineLevel="0" collapsed="false">
      <c r="A14" s="0" t="n">
        <v>150</v>
      </c>
      <c r="B14" s="0" t="s">
        <v>197</v>
      </c>
      <c r="C14" s="0" t="n">
        <v>315</v>
      </c>
      <c r="D14" s="0" t="s">
        <v>197</v>
      </c>
      <c r="G14" s="0" t="s">
        <v>202</v>
      </c>
      <c r="H14" s="0" t="n">
        <f aca="false">IF('Entrada Datos'!D90&lt;&gt;"",'Entrada Datos'!E90*'Entrada Datos'!F90/13.552,"")</f>
        <v>7.63724911452184</v>
      </c>
      <c r="I14" s="0" t="n">
        <f aca="false">IF(H14&lt;&gt;"",'Entrada Datos'!E90*5.050505,"")</f>
        <v>29.04040375</v>
      </c>
      <c r="J14" s="0" t="n">
        <f aca="false">IF(H14="","",VLOOKUP(H14,$H$4:$I$10,2,TRUE()))</f>
        <v>10</v>
      </c>
      <c r="K14" s="0" t="n">
        <f aca="false">IF(H14="","",VLOOKUP(I14,$J$4:$K$10,2,TRUE()))</f>
        <v>10</v>
      </c>
      <c r="L14" s="0" t="str">
        <f aca="false">IF(H14="","",IF(J14&gt;K14,VLOOKUP(J14,$K$4:$L$9,2,TRUE()),VLOOKUP(K14,$K$4:$L$9,2,TRUE())))</f>
        <v>2x10/23</v>
      </c>
      <c r="N14" s="0" t="s">
        <v>58</v>
      </c>
      <c r="O14" s="0" t="str">
        <f aca="false">IF('Entrada Datos'!D99&lt;&gt;"",'Entrada Datos'!E99*'Entrada Datos'!F99/80.864,"")</f>
        <v/>
      </c>
      <c r="P14" s="0" t="str">
        <f aca="false">IF(O14&lt;&gt;"",'Entrada Datos'!E99*1.97749,"")</f>
        <v/>
      </c>
      <c r="Q14" s="0" t="str">
        <f aca="false">IF(O14="","",VLOOKUP(O14,$O$4:$P$10,2,TRUE()))</f>
        <v/>
      </c>
      <c r="R14" s="0" t="str">
        <f aca="false">IF(O14="","",VLOOKUP(P14,$Q$4:$R$10,2,TRUE()))</f>
        <v/>
      </c>
      <c r="S14" s="0" t="str">
        <f aca="false">IF(O14="","",IF(Q14&gt;R14,VLOOKUP(Q14,$R$4:$S$9,2,TRUE()),VLOOKUP(R14,$R$4:$S$9,2,TRUE())))</f>
        <v/>
      </c>
    </row>
    <row r="15" customFormat="false" ht="12.75" hidden="false" customHeight="false" outlineLevel="0" collapsed="false">
      <c r="A15" s="0" t="s">
        <v>203</v>
      </c>
      <c r="G15" s="0" t="s">
        <v>204</v>
      </c>
      <c r="H15" s="0" t="n">
        <f aca="false">IF('Entrada Datos'!D91&lt;&gt;"",'Entrada Datos'!E91*'Entrada Datos'!F91/13.552,"")</f>
        <v>0</v>
      </c>
      <c r="I15" s="0" t="n">
        <f aca="false">IF(H15&lt;&gt;"",'Entrada Datos'!E91*5.050505,"")</f>
        <v>46.464646</v>
      </c>
      <c r="J15" s="0" t="n">
        <f aca="false">IF(H15="","",VLOOKUP(H15,$H$4:$I$10,2,TRUE()))</f>
        <v>4</v>
      </c>
      <c r="K15" s="0" t="n">
        <f aca="false">IF(H15="","",VLOOKUP(I15,$J$4:$K$10,2,TRUE()))</f>
        <v>16</v>
      </c>
      <c r="L15" s="0" t="str">
        <f aca="false">IF(H15="","",IF(J15&gt;K15,VLOOKUP(J15,$K$4:$L$9,2,TRUE()),VLOOKUP(K15,$K$4:$L$9,2,TRUE())))</f>
        <v>2x16/29</v>
      </c>
      <c r="N15" s="0" t="s">
        <v>82</v>
      </c>
      <c r="O15" s="0" t="str">
        <f aca="false">IF('Entrada Datos'!D100&lt;&gt;"",'Entrada Datos'!E100*'Entrada Datos'!F100/80.864,"")</f>
        <v/>
      </c>
      <c r="P15" s="0" t="str">
        <f aca="false">IF(O15&lt;&gt;"",'Entrada Datos'!E100*1.97749,"")</f>
        <v/>
      </c>
      <c r="Q15" s="0" t="str">
        <f aca="false">IF(O15="","",VLOOKUP(O15,$O$4:$P$10,2,TRUE()))</f>
        <v/>
      </c>
      <c r="R15" s="0" t="str">
        <f aca="false">IF(O15="","",VLOOKUP(P15,$Q$4:$R$10,2,TRUE()))</f>
        <v/>
      </c>
      <c r="S15" s="0" t="str">
        <f aca="false">IF(O15="","",IF(Q15&gt;R15,VLOOKUP(Q15,$R$4:$S$9,2,TRUE()),VLOOKUP(R15,$R$4:$S$9,2,TRUE())))</f>
        <v/>
      </c>
    </row>
    <row r="16" customFormat="false" ht="12.75" hidden="false" customHeight="false" outlineLevel="0" collapsed="false">
      <c r="A16" s="0" t="s">
        <v>205</v>
      </c>
      <c r="B16" s="0" t="n">
        <f aca="false">'Entrada Datos'!D83*'Entrada Datos'!E83/40.432</f>
        <v>13.5997257841122</v>
      </c>
      <c r="C16" s="0" t="n">
        <f aca="false">VLOOKUP(B16,A3:B14,2,TRUE())</f>
        <v>16</v>
      </c>
      <c r="D16" s="0" t="str">
        <f aca="false">VLOOKUP(D17,D3:E13,2,TRUE())</f>
        <v>3x95+1x50/125</v>
      </c>
      <c r="E16" s="0" t="n">
        <f aca="false">VLOOKUP(D16,E3:G12,2,FALSE())</f>
        <v>250</v>
      </c>
      <c r="F16" s="0" t="n">
        <f aca="false">VLOOKUP(D16,E3:G12,3,FALSE())</f>
        <v>250</v>
      </c>
      <c r="G16" s="0" t="s">
        <v>206</v>
      </c>
      <c r="H16" s="0" t="str">
        <f aca="false">IF('Entrada Datos'!D92&lt;&gt;"",'Entrada Datos'!E92*'Entrada Datos'!F92/13.552,"")</f>
        <v/>
      </c>
      <c r="I16" s="0" t="str">
        <f aca="false">IF(H16&lt;&gt;"",'Entrada Datos'!E92*5.050505,"")</f>
        <v/>
      </c>
      <c r="J16" s="0" t="str">
        <f aca="false">IF(H16="","",VLOOKUP(H16,$H$4:$I$10,2,TRUE()))</f>
        <v/>
      </c>
      <c r="K16" s="0" t="str">
        <f aca="false">IF(H16="","",VLOOKUP(I16,$J$4:$K$10,2,TRUE()))</f>
        <v/>
      </c>
      <c r="L16" s="0" t="str">
        <f aca="false">IF(H16="","",IF(J16&gt;K16,VLOOKUP(J16,$K$4:$L$9,2,TRUE()),VLOOKUP(K16,$K$4:$L$9,2,TRUE())))</f>
        <v/>
      </c>
      <c r="N16" s="0" t="s">
        <v>83</v>
      </c>
      <c r="O16" s="0" t="n">
        <f aca="false">IF('Entrada Datos'!D101&lt;&gt;"",'Entrada Datos'!E101*'Entrada Datos'!F101/80.864,"")</f>
        <v>2.4114562722596</v>
      </c>
      <c r="P16" s="0" t="n">
        <f aca="false">IF(O16&lt;&gt;"",'Entrada Datos'!E101*1.97749,"")</f>
        <v>12.853685</v>
      </c>
      <c r="Q16" s="0" t="n">
        <f aca="false">IF(O16="","",VLOOKUP(O16,$O$4:$P$10,2,TRUE()))</f>
        <v>4</v>
      </c>
      <c r="R16" s="0" t="n">
        <f aca="false">IF(O16="","",VLOOKUP(P16,$Q$4:$R$10,2,TRUE()))</f>
        <v>4</v>
      </c>
      <c r="S16" s="0" t="str">
        <f aca="false">IF(O16="","",IF(Q16&gt;R16,VLOOKUP(Q16,$R$4:$S$9,2,TRUE()),VLOOKUP(R16,$R$4:$S$9,2,TRUE())))</f>
        <v>3x4+1x4/29</v>
      </c>
    </row>
    <row r="17" customFormat="false" ht="12.75" hidden="false" customHeight="false" outlineLevel="0" collapsed="false">
      <c r="A17" s="0" t="s">
        <v>207</v>
      </c>
      <c r="B17" s="0" t="n">
        <f aca="false">'Entrada Datos'!D83/0.59236*1.024</f>
        <v>190.107654673814</v>
      </c>
      <c r="C17" s="0" t="n">
        <f aca="false">VLOOKUP(B17,C3:D14,2,TRUE())</f>
        <v>95</v>
      </c>
      <c r="D17" s="0" t="n">
        <f aca="false">IF(C17&gt;C16,C17,C16)</f>
        <v>95</v>
      </c>
      <c r="G17" s="0" t="s">
        <v>76</v>
      </c>
      <c r="H17" s="0" t="n">
        <f aca="false">IF('Entrada Datos'!D93&lt;&gt;"",'Entrada Datos'!E93*'Entrada Datos'!F93/13.552,"")</f>
        <v>1.66027154663518</v>
      </c>
      <c r="I17" s="0" t="n">
        <f aca="false">IF(H17&lt;&gt;"",'Entrada Datos'!E93*5.050505,"")</f>
        <v>7.5757575</v>
      </c>
      <c r="J17" s="0" t="n">
        <f aca="false">IF(H17="","",VLOOKUP(H17,$H$4:$I$10,2,TRUE()))</f>
        <v>4</v>
      </c>
      <c r="K17" s="0" t="n">
        <f aca="false">IF(H17="","",VLOOKUP(I17,$J$4:$K$10,2,TRUE()))</f>
        <v>4</v>
      </c>
      <c r="L17" s="0" t="str">
        <f aca="false">IF(H17="","",IF(J17&gt;K17,VLOOKUP(J17,$K$4:$L$9,2,TRUE()),VLOOKUP(K17,$K$4:$L$9,2,TRUE())))</f>
        <v>2x4/23</v>
      </c>
      <c r="N17" s="0" t="s">
        <v>84</v>
      </c>
      <c r="O17" s="0" t="str">
        <f aca="false">IF('Entrada Datos'!D102&lt;&gt;"",'Entrada Datos'!E102*'Entrada Datos'!F102/80.864,"")</f>
        <v/>
      </c>
      <c r="P17" s="0" t="str">
        <f aca="false">IF(O17&lt;&gt;"",'Entrada Datos'!E102*1.97749,"")</f>
        <v/>
      </c>
      <c r="Q17" s="0" t="str">
        <f aca="false">IF(O17="","",VLOOKUP(O17,$O$4:$P$10,2,TRUE()))</f>
        <v/>
      </c>
      <c r="R17" s="0" t="str">
        <f aca="false">IF(O17="","",VLOOKUP(P17,$Q$4:$R$10,2,TRUE()))</f>
        <v/>
      </c>
      <c r="S17" s="0" t="str">
        <f aca="false">IF(O17="","",IF(Q17&gt;R17,VLOOKUP(Q17,$R$4:$S$9,2,TRUE()),VLOOKUP(R17,$R$4:$S$9,2,TRUE())))</f>
        <v/>
      </c>
    </row>
    <row r="18" customFormat="false" ht="12.75" hidden="false" customHeight="false" outlineLevel="0" collapsed="false">
      <c r="A18" s="0" t="s">
        <v>208</v>
      </c>
      <c r="G18" s="0" t="s">
        <v>209</v>
      </c>
      <c r="H18" s="0" t="n">
        <f aca="false">IF('Entrada Datos'!D94&lt;&gt;"",'Entrada Datos'!E94*'Entrada Datos'!F94/13.552,"")</f>
        <v>1.47579693034239</v>
      </c>
      <c r="I18" s="0" t="n">
        <f aca="false">IF(H18&lt;&gt;"",'Entrada Datos'!E94*5.050505,"")</f>
        <v>10.10101</v>
      </c>
      <c r="J18" s="0" t="n">
        <f aca="false">IF(H18="","",VLOOKUP(H18,$H$4:$I$10,2,TRUE()))</f>
        <v>4</v>
      </c>
      <c r="K18" s="0" t="n">
        <f aca="false">IF(H18="","",VLOOKUP(I18,$J$4:$K$10,2,TRUE()))</f>
        <v>4</v>
      </c>
      <c r="L18" s="0" t="str">
        <f aca="false">IF(H18="","",IF(J18&gt;K18,VLOOKUP(J18,$K$4:$L$9,2,TRUE()),VLOOKUP(K18,$K$4:$L$9,2,TRUE())))</f>
        <v>2x4/23</v>
      </c>
      <c r="N18" s="0" t="s">
        <v>210</v>
      </c>
      <c r="O18" s="0" t="str">
        <f aca="false">IF('Entrada Datos'!D103&lt;&gt;"",'Entrada Datos'!E103*'Entrada Datos'!F103/80.864,"")</f>
        <v/>
      </c>
      <c r="P18" s="0" t="str">
        <f aca="false">IF(O18&lt;&gt;"",'Entrada Datos'!E103*1.97749,"")</f>
        <v/>
      </c>
      <c r="Q18" s="0" t="str">
        <f aca="false">IF(O18="","",VLOOKUP(O18,$O$4:$P$10,2,TRUE()))</f>
        <v/>
      </c>
      <c r="R18" s="0" t="str">
        <f aca="false">IF(O18="","",VLOOKUP(P18,$Q$4:$R$10,2,TRUE()))</f>
        <v/>
      </c>
      <c r="S18" s="0" t="str">
        <f aca="false">IF(O18="","",IF(Q18&gt;R18,VLOOKUP(Q18,$R$4:$S$9,2,TRUE()),VLOOKUP(R18,$R$4:$S$9,2,TRUE())))</f>
        <v/>
      </c>
    </row>
    <row r="19" customFormat="false" ht="12.75" hidden="false" customHeight="false" outlineLevel="0" collapsed="false">
      <c r="A19" s="0" t="s">
        <v>205</v>
      </c>
      <c r="B19" s="0" t="n">
        <f aca="false">'Entrada Datos'!D84*'Entrada Datos'!E84/40.432</f>
        <v>0</v>
      </c>
      <c r="C19" s="0" t="n">
        <f aca="false">VLOOKUP(B19,A3:B14,2,TRUE())</f>
        <v>4</v>
      </c>
      <c r="D19" s="0" t="str">
        <f aca="false">VLOOKUP(D20,D3:E13,2,TRUE())</f>
        <v>3x6+1x4/60</v>
      </c>
      <c r="G19" s="0" t="s">
        <v>78</v>
      </c>
      <c r="H19" s="0" t="str">
        <f aca="false">IF('Entrada Datos'!D95&lt;&gt;"",'Entrada Datos'!E95*'Entrada Datos'!F95/13.552,"")</f>
        <v/>
      </c>
      <c r="I19" s="0" t="str">
        <f aca="false">IF(H19&lt;&gt;"",'Entrada Datos'!E95*5.050505,"")</f>
        <v/>
      </c>
      <c r="J19" s="0" t="str">
        <f aca="false">IF(H19="","",VLOOKUP(H19,$H$4:$I$10,2,TRUE()))</f>
        <v/>
      </c>
      <c r="K19" s="0" t="str">
        <f aca="false">IF(H19="","",VLOOKUP(I19,$J$4:$K$10,2,TRUE()))</f>
        <v/>
      </c>
      <c r="L19" s="0" t="str">
        <f aca="false">IF(H19="","",IF(J19&gt;K19,VLOOKUP(J19,$K$4:$L$9,2,TRUE()),VLOOKUP(K19,$K$4:$L$9,2,TRUE())))</f>
        <v/>
      </c>
    </row>
    <row r="20" customFormat="false" ht="12.75" hidden="false" customHeight="false" outlineLevel="0" collapsed="false">
      <c r="A20" s="0" t="s">
        <v>207</v>
      </c>
      <c r="B20" s="0" t="n">
        <f aca="false">'Entrada Datos'!D84/0.59236*1.024</f>
        <v>0</v>
      </c>
      <c r="C20" s="0" t="n">
        <f aca="false">VLOOKUP(B20,C3:D14,2,TRUE())</f>
        <v>4</v>
      </c>
      <c r="D20" s="0" t="n">
        <f aca="false">IF(C20&gt;C19,C20,C19)</f>
        <v>4</v>
      </c>
      <c r="G20" s="0" t="s">
        <v>79</v>
      </c>
      <c r="H20" s="0" t="str">
        <f aca="false">IF('Entrada Datos'!D96&lt;&gt;"",'Entrada Datos'!E96*'Entrada Datos'!F96/13.552,"")</f>
        <v/>
      </c>
      <c r="I20" s="0" t="str">
        <f aca="false">IF(H20&lt;&gt;"",'Entrada Datos'!E96*5.050505,"")</f>
        <v/>
      </c>
      <c r="J20" s="0" t="str">
        <f aca="false">IF(H20="","",VLOOKUP(H20,$H$4:$I$10,2,TRUE()))</f>
        <v/>
      </c>
      <c r="K20" s="0" t="str">
        <f aca="false">IF(H20="","",VLOOKUP(I20,$J$4:$K$10,2,TRUE()))</f>
        <v/>
      </c>
      <c r="L20" s="0" t="str">
        <f aca="false">IF(H20="","",IF(J20&gt;K20,VLOOKUP(J20,$K$4:$L$9,2,TRUE()),VLOOKUP(K20,$K$4:$L$9,2,TRUE())))</f>
        <v/>
      </c>
    </row>
    <row r="21" customFormat="false" ht="12.75" hidden="false" customHeight="false" outlineLevel="0" collapsed="false">
      <c r="G21" s="0" t="s">
        <v>210</v>
      </c>
      <c r="H21" s="0" t="str">
        <f aca="false">IF('Entrada Datos'!D97&lt;&gt;"",'Entrada Datos'!E97*'Entrada Datos'!F97/13.552,"")</f>
        <v/>
      </c>
      <c r="I21" s="0" t="str">
        <f aca="false">IF(H21&lt;&gt;"",'Entrada Datos'!E97*5.050505,"")</f>
        <v/>
      </c>
      <c r="J21" s="0" t="str">
        <f aca="false">IF(H21="","",VLOOKUP(H21,$H$4:$I$10,2,TRUE()))</f>
        <v/>
      </c>
      <c r="K21" s="0" t="str">
        <f aca="false">IF(H21="","",VLOOKUP(I21,$J$4:$K$10,2,TRUE()))</f>
        <v/>
      </c>
      <c r="L21" s="0" t="str">
        <f aca="false">IF(H21="","",IF(J21&gt;K21,VLOOKUP(J21,$K$4:$L$9,2,TRUE()),VLOOKUP(K21,$K$4:$L$9,2,TRUE())))</f>
        <v/>
      </c>
    </row>
    <row r="24" customFormat="false" ht="12.75" hidden="false" customHeight="false" outlineLevel="0" collapsed="false">
      <c r="G24" s="0" t="s">
        <v>129</v>
      </c>
      <c r="H24" s="0" t="n">
        <f aca="false">SUM('Entrada Datos'!E93:E95)</f>
        <v>3.5</v>
      </c>
      <c r="I24" s="0" t="n">
        <f aca="false">MAX('Entrada Datos'!F93:F95)</f>
        <v>15</v>
      </c>
    </row>
    <row r="25" customFormat="false" ht="12.75" hidden="false" customHeight="false" outlineLevel="0" collapsed="false">
      <c r="G25" s="0" t="s">
        <v>211</v>
      </c>
      <c r="H25" s="0" t="n">
        <f aca="false">SUM('Entrada Datos'!E100:E102)</f>
        <v>6.5</v>
      </c>
      <c r="I25" s="0" t="n">
        <f aca="false">MAX('Entrada Datos'!F100:F102)</f>
        <v>30</v>
      </c>
    </row>
    <row r="26" customFormat="false" ht="12.75" hidden="false" customHeight="false" outlineLevel="0" collapsed="false">
      <c r="G26" s="0" t="s">
        <v>212</v>
      </c>
      <c r="H26" s="0" t="n">
        <f aca="false">SUM(H24:H25)</f>
        <v>10</v>
      </c>
      <c r="I26" s="0" t="n">
        <f aca="false">IF(I24&gt;I25,I24,I25)</f>
        <v>30</v>
      </c>
    </row>
    <row r="27" customFormat="false" ht="12.75" hidden="false" customHeight="false" outlineLevel="0" collapsed="false">
      <c r="G27" s="0" t="s">
        <v>125</v>
      </c>
      <c r="H27" s="0" t="n">
        <f aca="false">H26/13.552*I26</f>
        <v>22.1369539551358</v>
      </c>
      <c r="I27" s="0" t="n">
        <f aca="false">H26*6.77237</f>
        <v>67.7237</v>
      </c>
      <c r="J27" s="0" t="n">
        <f aca="false">IF(H27="","",VLOOKUP(H27,$H$4:$I$10,2,TRUE()))</f>
        <v>25</v>
      </c>
      <c r="K27" s="0" t="n">
        <f aca="false">IF(H27="","",VLOOKUP(I27,$J$4:$K$10,2,TRUE()))</f>
        <v>25</v>
      </c>
      <c r="L27" s="0" t="str">
        <f aca="false">IF(H27="","",IF(J27&gt;K27,VLOOKUP(J27,$K$4:$L$9,2,TRUE()),VLOOKUP(K27,$K$4:$L$9,2,TRUE())))</f>
        <v>2x25/36</v>
      </c>
    </row>
    <row r="28" customFormat="false" ht="12.75" hidden="false" customHeight="false" outlineLevel="0" collapsed="false">
      <c r="G28" s="0" t="s">
        <v>130</v>
      </c>
      <c r="H28" s="0" t="n">
        <f aca="false">IF(H25&gt;0,H26*I26/80.864,"")</f>
        <v>3.70993272655323</v>
      </c>
      <c r="I28" s="0" t="n">
        <f aca="false">IF(H28&lt;&gt;"",H26*1.97749,"")</f>
        <v>19.7749</v>
      </c>
      <c r="J28" s="0" t="n">
        <f aca="false">IF(H28="","",VLOOKUP(H28,$O$4:$P$10,2,TRUE()))</f>
        <v>4</v>
      </c>
      <c r="K28" s="0" t="n">
        <f aca="false">IF(H28="","",VLOOKUP(I28,$Q$4:$R$10,2,TRUE()))</f>
        <v>4</v>
      </c>
      <c r="L28" s="0" t="str">
        <f aca="false">IF(H28="","",IF(J28&gt;K28,VLOOKUP(J28,$R$4:$S$9,2,TRUE()),VLOOKUP(K28,$R$4:$S$9,2,TRUE())))</f>
        <v>3x4+1x4/29</v>
      </c>
    </row>
    <row r="29" customFormat="false" ht="12.75" hidden="false" customHeight="false" outlineLevel="0" collapsed="false">
      <c r="G29" s="0" t="n">
        <f aca="false">IF(H26=0,"",IF(H26&lt;&gt;H24,2,1))</f>
        <v>2</v>
      </c>
    </row>
    <row r="32" customFormat="false" ht="12.75" hidden="false" customHeight="false" outlineLevel="0" collapsed="false">
      <c r="A32" s="0" t="s">
        <v>213</v>
      </c>
      <c r="B32" s="0" t="s">
        <v>214</v>
      </c>
    </row>
    <row r="33" customFormat="false" ht="12.75" hidden="false" customHeight="false" outlineLevel="0" collapsed="false">
      <c r="A33" s="0" t="n">
        <v>1</v>
      </c>
      <c r="B33" s="0" t="n">
        <v>1</v>
      </c>
    </row>
    <row r="34" customFormat="false" ht="12.75" hidden="false" customHeight="false" outlineLevel="0" collapsed="false">
      <c r="A34" s="0" t="n">
        <v>2</v>
      </c>
      <c r="B34" s="0" t="n">
        <v>2</v>
      </c>
    </row>
    <row r="35" customFormat="false" ht="12.75" hidden="false" customHeight="false" outlineLevel="0" collapsed="false">
      <c r="A35" s="0" t="n">
        <v>3</v>
      </c>
      <c r="B35" s="0" t="n">
        <v>3</v>
      </c>
    </row>
    <row r="36" customFormat="false" ht="12.75" hidden="false" customHeight="false" outlineLevel="0" collapsed="false">
      <c r="A36" s="0" t="n">
        <v>4</v>
      </c>
      <c r="B36" s="0" t="n">
        <v>3.8</v>
      </c>
    </row>
    <row r="37" customFormat="false" ht="12.75" hidden="false" customHeight="false" outlineLevel="0" collapsed="false">
      <c r="A37" s="0" t="n">
        <v>5</v>
      </c>
      <c r="B37" s="0" t="n">
        <v>4.6</v>
      </c>
    </row>
    <row r="38" customFormat="false" ht="12.75" hidden="false" customHeight="false" outlineLevel="0" collapsed="false">
      <c r="A38" s="0" t="n">
        <v>6</v>
      </c>
      <c r="B38" s="0" t="n">
        <v>5.4</v>
      </c>
    </row>
    <row r="39" customFormat="false" ht="12.75" hidden="false" customHeight="false" outlineLevel="0" collapsed="false">
      <c r="A39" s="0" t="n">
        <v>7</v>
      </c>
      <c r="B39" s="0" t="n">
        <v>6.2</v>
      </c>
    </row>
    <row r="40" customFormat="false" ht="12.75" hidden="false" customHeight="false" outlineLevel="0" collapsed="false">
      <c r="A40" s="0" t="n">
        <v>8</v>
      </c>
      <c r="B40" s="0" t="n">
        <v>7</v>
      </c>
    </row>
    <row r="41" customFormat="false" ht="12.75" hidden="false" customHeight="false" outlineLevel="0" collapsed="false">
      <c r="A41" s="0" t="n">
        <v>9</v>
      </c>
      <c r="B41" s="0" t="n">
        <v>7.8</v>
      </c>
      <c r="D41" s="0" t="s">
        <v>215</v>
      </c>
      <c r="E41" s="0" t="s">
        <v>216</v>
      </c>
    </row>
    <row r="42" customFormat="false" ht="12.75" hidden="false" customHeight="false" outlineLevel="0" collapsed="false">
      <c r="A42" s="0" t="n">
        <v>10</v>
      </c>
      <c r="B42" s="0" t="n">
        <v>8.5</v>
      </c>
      <c r="D42" s="0" t="n">
        <f aca="false">SUM('Entrada Datos'!D20:D22)</f>
        <v>31</v>
      </c>
      <c r="E42" s="0" t="n">
        <f aca="false">SUM('Entrada Datos'!F20:F22)</f>
        <v>261.05</v>
      </c>
    </row>
    <row r="43" customFormat="false" ht="12.75" hidden="false" customHeight="false" outlineLevel="0" collapsed="false">
      <c r="A43" s="0" t="n">
        <v>11</v>
      </c>
      <c r="B43" s="0" t="n">
        <v>9.2</v>
      </c>
    </row>
    <row r="44" customFormat="false" ht="12.75" hidden="false" customHeight="false" outlineLevel="0" collapsed="false">
      <c r="A44" s="0" t="n">
        <v>12</v>
      </c>
      <c r="B44" s="0" t="n">
        <v>9.9</v>
      </c>
    </row>
    <row r="45" customFormat="false" ht="12.75" hidden="false" customHeight="false" outlineLevel="0" collapsed="false">
      <c r="A45" s="0" t="n">
        <v>13</v>
      </c>
      <c r="B45" s="0" t="n">
        <v>10.6</v>
      </c>
      <c r="D45" s="0" t="s">
        <v>217</v>
      </c>
    </row>
    <row r="46" customFormat="false" ht="12.75" hidden="false" customHeight="false" outlineLevel="0" collapsed="false">
      <c r="A46" s="0" t="n">
        <v>14</v>
      </c>
      <c r="B46" s="0" t="n">
        <v>11.3</v>
      </c>
      <c r="D46" s="0" t="n">
        <f aca="false">IF(D42&gt;21,15.3+(D42-21)*0.5,VLOOKUP(D42,A33:B53,2,TRUE()))</f>
        <v>20.3</v>
      </c>
      <c r="E46" s="0" t="n">
        <f aca="false">E42*D46/D42</f>
        <v>170.94564516129</v>
      </c>
    </row>
    <row r="47" customFormat="false" ht="12.75" hidden="false" customHeight="false" outlineLevel="0" collapsed="false">
      <c r="A47" s="0" t="n">
        <v>15</v>
      </c>
      <c r="B47" s="0" t="n">
        <v>11.9</v>
      </c>
    </row>
    <row r="48" customFormat="false" ht="12.75" hidden="false" customHeight="false" outlineLevel="0" collapsed="false">
      <c r="A48" s="0" t="n">
        <v>16</v>
      </c>
      <c r="B48" s="0" t="n">
        <v>12.5</v>
      </c>
    </row>
    <row r="49" customFormat="false" ht="12.75" hidden="false" customHeight="false" outlineLevel="0" collapsed="false">
      <c r="A49" s="0" t="n">
        <v>17</v>
      </c>
      <c r="B49" s="0" t="n">
        <v>13.1</v>
      </c>
    </row>
    <row r="50" customFormat="false" ht="12.75" hidden="false" customHeight="false" outlineLevel="0" collapsed="false">
      <c r="A50" s="0" t="n">
        <v>18</v>
      </c>
      <c r="B50" s="0" t="n">
        <v>13.7</v>
      </c>
    </row>
    <row r="51" customFormat="false" ht="12.75" hidden="false" customHeight="false" outlineLevel="0" collapsed="false">
      <c r="A51" s="0" t="n">
        <v>19</v>
      </c>
      <c r="B51" s="0" t="n">
        <v>14.3</v>
      </c>
    </row>
    <row r="52" customFormat="false" ht="12.75" hidden="false" customHeight="false" outlineLevel="0" collapsed="false">
      <c r="A52" s="0" t="n">
        <v>20</v>
      </c>
      <c r="B52" s="0" t="n">
        <v>14.8</v>
      </c>
    </row>
    <row r="53" customFormat="false" ht="12.75" hidden="false" customHeight="false" outlineLevel="0" collapsed="false">
      <c r="A53" s="0" t="n">
        <v>21</v>
      </c>
      <c r="B53" s="0" t="n">
        <v>15.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8:11:31Z</dcterms:created>
  <dc:creator>Javier Erce Lizarraga</dc:creator>
  <dc:description/>
  <dc:language>en-US</dc:language>
  <cp:lastModifiedBy>JAVIER ERCE</cp:lastModifiedBy>
  <cp:lastPrinted>2001-10-24T08:57:38Z</cp:lastPrinted>
  <dcterms:modified xsi:type="dcterms:W3CDTF">2011-08-25T08:51:47Z</dcterms:modified>
  <cp:revision>0</cp:revision>
  <dc:subject>Cálculo previsión de Cargas Eléctricas</dc:subject>
  <dc:title>FICHAIEB</dc:title>
</cp:coreProperties>
</file>